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30.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7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病院調査票（R7)" sheetId="1" state="visible" r:id="rId2"/>
    <sheet name="根拠法令" sheetId="2" state="visible" r:id="rId3"/>
    <sheet name="データ（触らないでください）" sheetId="3" state="visible" r:id="rId4"/>
    <sheet name="栄養管理調査表（触らないでください）" sheetId="4" state="visible" r:id="rId5"/>
  </sheets>
  <definedNames>
    <definedName function="false" hidden="false" localSheetId="0" name="_xlnm.Print_Area" vbProcedure="false">'病院調査票（R7)'!$B$1:$AB$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758">
  <si>
    <t xml:space="preserve">病　院　栄　養　管　理　状　況</t>
  </si>
  <si>
    <t xml:space="preserve">記入年月日</t>
  </si>
  <si>
    <t xml:space="preserve">施設番号</t>
  </si>
  <si>
    <t xml:space="preserve">病院名</t>
  </si>
  <si>
    <t xml:space="preserve">検査表結果（委託関連）</t>
  </si>
  <si>
    <t xml:space="preserve">＊ 質問に対して、オレンジのセル　　　　　　　はプルダウンで  １ 【はい】 　２【いいえ】  を選んでください。</t>
  </si>
  <si>
    <t xml:space="preserve">＊緑のセル　　　　　　　には必要事項を直接入力し、チェックボックス　　　　はあてはまる項目にクリックしてチェック　　　　をつけてください。</t>
  </si>
  <si>
    <t xml:space="preserve">食事療養部門の位置付け</t>
  </si>
  <si>
    <t xml:space="preserve"> 　　 １ 【はい】　２【 いいえ】</t>
  </si>
  <si>
    <t xml:space="preserve">調査・指導項目のねらい</t>
  </si>
  <si>
    <t xml:space="preserve">根拠法令（欄外参照）</t>
  </si>
  <si>
    <t xml:space="preserve">確認する帳票類（例）</t>
  </si>
  <si>
    <t xml:space="preserve">評価Ａ</t>
  </si>
  <si>
    <t xml:space="preserve">評価Ｂ</t>
  </si>
  <si>
    <t xml:space="preserve">評価Ｃ</t>
  </si>
  <si>
    <t xml:space="preserve">適否判定</t>
  </si>
  <si>
    <t xml:space="preserve">栄養管理調査票判定</t>
  </si>
  <si>
    <t xml:space="preserve">備考</t>
  </si>
  <si>
    <t xml:space="preserve">食事療養部門が組織化され、他部門との連携が十分取れている。</t>
  </si>
  <si>
    <t xml:space="preserve">＜所属部門＞</t>
  </si>
  <si>
    <t xml:space="preserve">患者への食事提供については病棟関連部門と食事療養部門との連絡が十分とられていることが必要である。</t>
  </si>
  <si>
    <r>
      <rPr>
        <sz val="9"/>
        <rFont val="Noto Sans"/>
        <family val="2"/>
      </rPr>
      <t xml:space="preserve">通知③</t>
    </r>
    <r>
      <rPr>
        <sz val="9"/>
        <rFont val="ＭＳ Ｐゴシック"/>
        <family val="3"/>
        <charset val="128"/>
      </rPr>
      <t xml:space="preserve">-1(3)
</t>
    </r>
    <r>
      <rPr>
        <sz val="9"/>
        <rFont val="Noto Sans"/>
        <family val="2"/>
      </rPr>
      <t xml:space="preserve">通知④別添</t>
    </r>
    <r>
      <rPr>
        <sz val="9"/>
        <rFont val="ＭＳ Ｐゴシック"/>
        <family val="3"/>
        <charset val="128"/>
      </rPr>
      <t xml:space="preserve">-2(1)</t>
    </r>
  </si>
  <si>
    <t xml:space="preserve">他部門との連携が取れている</t>
  </si>
  <si>
    <t xml:space="preserve">連携が取れていない</t>
  </si>
  <si>
    <t xml:space="preserve">＜直属の上司＞　</t>
  </si>
  <si>
    <t xml:space="preserve">□</t>
  </si>
  <si>
    <t xml:space="preserve">役職名</t>
  </si>
  <si>
    <t xml:space="preserve">職種</t>
  </si>
  <si>
    <t xml:space="preserve">氏名</t>
  </si>
  <si>
    <t xml:space="preserve">管理栄養士または栄養士が、食事療養部門の指導を行っている。</t>
  </si>
  <si>
    <t xml:space="preserve">＜所属名＞</t>
  </si>
  <si>
    <t xml:space="preserve">診療部門</t>
  </si>
  <si>
    <t xml:space="preserve">事務部門</t>
  </si>
  <si>
    <t xml:space="preserve">常勤の管理栄養士又は栄養士が入院時食事療養及び入院時生活療養の食事の提供たる療養部門の指導者又は責任者となっている。</t>
  </si>
  <si>
    <t xml:space="preserve">管理栄養士または栄養士が食事療養部門の指導者または責任者（組織の長でなくても、実質的に指導していればよい）</t>
  </si>
  <si>
    <t xml:space="preserve">管理栄養士または栄養士が食事療養部門の指導者または責任者となっていない</t>
  </si>
  <si>
    <t xml:space="preserve">＜責任者＞</t>
  </si>
  <si>
    <t xml:space="preserve">栄養管理委員会</t>
  </si>
  <si>
    <t xml:space="preserve">食事療養の内容等の向上のため、開催している。</t>
  </si>
  <si>
    <t xml:space="preserve">＜開催方法＞</t>
  </si>
  <si>
    <t xml:space="preserve">定期的開催</t>
  </si>
  <si>
    <t xml:space="preserve">不定期開催 </t>
  </si>
  <si>
    <t xml:space="preserve">なし</t>
  </si>
  <si>
    <t xml:space="preserve">食事療養の内容については、当該保険医療機関の医師を含む会議において検討が加えられていること。</t>
  </si>
  <si>
    <r>
      <rPr>
        <sz val="9"/>
        <rFont val="Noto Sans"/>
        <family val="2"/>
      </rPr>
      <t xml:space="preserve">通知③</t>
    </r>
    <r>
      <rPr>
        <sz val="9"/>
        <rFont val="ＭＳ Ｐゴシック"/>
        <family val="3"/>
        <charset val="128"/>
      </rPr>
      <t xml:space="preserve">-1 (9)
</t>
    </r>
    <r>
      <rPr>
        <sz val="9"/>
        <rFont val="Noto Sans"/>
        <family val="2"/>
      </rPr>
      <t xml:space="preserve">別表</t>
    </r>
    <r>
      <rPr>
        <sz val="9"/>
        <rFont val="ＭＳ Ｐゴシック"/>
        <family val="3"/>
        <charset val="128"/>
      </rPr>
      <t xml:space="preserve">(</t>
    </r>
    <r>
      <rPr>
        <sz val="9"/>
        <rFont val="Noto Sans"/>
        <family val="2"/>
      </rPr>
      <t xml:space="preserve">病院が自ら実施すべき業務</t>
    </r>
    <r>
      <rPr>
        <sz val="9"/>
        <rFont val="ＭＳ Ｐゴシック"/>
        <family val="3"/>
        <charset val="128"/>
      </rPr>
      <t xml:space="preserve">)
</t>
    </r>
    <r>
      <rPr>
        <sz val="9"/>
        <rFont val="Noto Sans"/>
        <family val="2"/>
      </rPr>
      <t xml:space="preserve">栄養管理 備考
受託責任者の参加</t>
    </r>
  </si>
  <si>
    <t xml:space="preserve">①栄養管理委員会記録</t>
  </si>
  <si>
    <r>
      <rPr>
        <sz val="9"/>
        <rFont val="Noto Sans"/>
        <family val="2"/>
      </rPr>
      <t xml:space="preserve">定期的（年</t>
    </r>
    <r>
      <rPr>
        <sz val="9"/>
        <rFont val="ＭＳ Ｐゴシック"/>
        <family val="3"/>
        <charset val="128"/>
      </rPr>
      <t xml:space="preserve">6</t>
    </r>
    <r>
      <rPr>
        <sz val="9"/>
        <rFont val="Noto Sans"/>
        <family val="2"/>
      </rPr>
      <t xml:space="preserve">回以上）に開催</t>
    </r>
  </si>
  <si>
    <r>
      <rPr>
        <sz val="9"/>
        <rFont val="Noto Sans"/>
        <family val="2"/>
      </rPr>
      <t xml:space="preserve">開催（不定期又は年</t>
    </r>
    <r>
      <rPr>
        <sz val="9"/>
        <rFont val="ＭＳ Ｐゴシック"/>
        <family val="3"/>
        <charset val="128"/>
      </rPr>
      <t xml:space="preserve">6</t>
    </r>
    <r>
      <rPr>
        <sz val="9"/>
        <rFont val="Noto Sans"/>
        <family val="2"/>
      </rPr>
      <t xml:space="preserve">回未満）</t>
    </r>
  </si>
  <si>
    <t xml:space="preserve">開催していない</t>
  </si>
  <si>
    <t xml:space="preserve">＜実績＞  前年度</t>
  </si>
  <si>
    <t xml:space="preserve">回開催　　</t>
  </si>
  <si>
    <t xml:space="preserve">構成員に、医師、受託責任者（委託の場合）が含まれており、医師は毎回出席している。</t>
  </si>
  <si>
    <t xml:space="preserve">＜構成メンバー＞</t>
  </si>
  <si>
    <t xml:space="preserve">構成員に医師、受託責任者が含まれており、医師は毎回出席、受託責任者は必要に応じて出席</t>
  </si>
  <si>
    <t xml:space="preserve">構成員に医師が含まれているが、毎回出席していない　　　　　　　　　　</t>
  </si>
  <si>
    <t xml:space="preserve">構成員に医師が含まれていない</t>
  </si>
  <si>
    <t xml:space="preserve">医師</t>
  </si>
  <si>
    <t xml:space="preserve">看護師 </t>
  </si>
  <si>
    <t xml:space="preserve">事務  </t>
  </si>
  <si>
    <t xml:space="preserve">施設管理栄養士・栄養士</t>
  </si>
  <si>
    <t xml:space="preserve">受託責任者（委託の場合）</t>
  </si>
  <si>
    <t xml:space="preserve">その他</t>
  </si>
  <si>
    <t xml:space="preserve">受託責任者が含まれていない</t>
  </si>
  <si>
    <t xml:space="preserve">議事録があり、食事に関する必要な事項を検討している。（約束食事せん改定時には検討・協議を行っている）</t>
  </si>
  <si>
    <t xml:space="preserve">＜記録内容＞</t>
  </si>
  <si>
    <t xml:space="preserve">食事の効果を十分上げるよう、医師を含む食事関係者をもって構成する栄養管理委員会を設置し、栄養管理体制、食事計画、調査、改善等食事に関する必要な事項を検討することが必要。</t>
  </si>
  <si>
    <t xml:space="preserve">議事録があり、食事に関する必要な事項を検討している</t>
  </si>
  <si>
    <t xml:space="preserve">食事に関する必要な事項を検討しているが、議事録で確認できない</t>
  </si>
  <si>
    <t xml:space="preserve">議事録が栄養管理部門で確認できない</t>
  </si>
  <si>
    <t xml:space="preserve">開催日時</t>
  </si>
  <si>
    <t xml:space="preserve">場所</t>
  </si>
  <si>
    <t xml:space="preserve">出席者氏名</t>
  </si>
  <si>
    <t xml:space="preserve">記録者</t>
  </si>
  <si>
    <t xml:space="preserve">食事の効果を十分上げるよう、食事に関する必要な事項を検討していない</t>
  </si>
  <si>
    <t xml:space="preserve">議題</t>
  </si>
  <si>
    <t xml:space="preserve">検討結果</t>
  </si>
  <si>
    <t xml:space="preserve">報告（決裁等）</t>
  </si>
  <si>
    <t xml:space="preserve">委託関連（業務委託の場合のみ）</t>
  </si>
  <si>
    <t xml:space="preserve">委託事業者が医療法施行規則等で定める基準に適合しているか、施設の管理栄養士・栄養士は確認している。</t>
  </si>
  <si>
    <t xml:space="preserve">＜最終更新日＞</t>
  </si>
  <si>
    <t xml:space="preserve">※日付入力</t>
  </si>
  <si>
    <t xml:space="preserve">食事の提供たる療養に関する業務を保険医療機関が自ら行うほか、保険医療機関の管理者が業務遂行上必要な注意を果たしうるような体制と契約内容により、食事の提供たる療養の質が確保される場合には、保険医療機関の最終的責任の下で第三者に委託することができるものである。</t>
  </si>
  <si>
    <r>
      <rPr>
        <sz val="9"/>
        <rFont val="Noto Sans"/>
        <family val="2"/>
      </rPr>
      <t xml:space="preserve">医療法第</t>
    </r>
    <r>
      <rPr>
        <sz val="9"/>
        <rFont val="ＭＳ Ｐゴシック"/>
        <family val="3"/>
        <charset val="128"/>
      </rPr>
      <t xml:space="preserve">15</t>
    </r>
    <r>
      <rPr>
        <sz val="9"/>
        <rFont val="Noto Sans"/>
        <family val="2"/>
      </rPr>
      <t xml:space="preserve">条の三</t>
    </r>
    <r>
      <rPr>
        <sz val="9"/>
        <rFont val="ＭＳ Ｐゴシック"/>
        <family val="3"/>
        <charset val="128"/>
      </rPr>
      <t xml:space="preserve">2
</t>
    </r>
    <r>
      <rPr>
        <sz val="9"/>
        <rFont val="Noto Sans"/>
        <family val="2"/>
      </rPr>
      <t xml:space="preserve">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
</t>
    </r>
    <r>
      <rPr>
        <sz val="9"/>
        <rFont val="Noto Sans"/>
        <family val="2"/>
      </rPr>
      <t xml:space="preserve">通知②</t>
    </r>
    <r>
      <rPr>
        <sz val="9"/>
        <rFont val="ＭＳ Ｐゴシック"/>
        <family val="3"/>
        <charset val="128"/>
      </rPr>
      <t xml:space="preserve">-</t>
    </r>
    <r>
      <rPr>
        <sz val="9"/>
        <rFont val="Noto Sans"/>
        <family val="2"/>
      </rPr>
      <t xml:space="preserve">第</t>
    </r>
    <r>
      <rPr>
        <sz val="9"/>
        <rFont val="ＭＳ Ｐゴシック"/>
        <family val="3"/>
        <charset val="128"/>
      </rPr>
      <t xml:space="preserve">1</t>
    </r>
    <r>
      <rPr>
        <sz val="9"/>
        <rFont val="Noto Sans"/>
        <family val="2"/>
      </rPr>
      <t xml:space="preserve">、第</t>
    </r>
    <r>
      <rPr>
        <sz val="9"/>
        <rFont val="ＭＳ Ｐゴシック"/>
        <family val="3"/>
        <charset val="128"/>
      </rPr>
      <t xml:space="preserve">4
</t>
    </r>
    <r>
      <rPr>
        <sz val="9"/>
        <rFont val="Noto Sans"/>
        <family val="2"/>
      </rPr>
      <t xml:space="preserve">通知④別添</t>
    </r>
    <r>
      <rPr>
        <sz val="9"/>
        <rFont val="ＭＳ Ｐゴシック"/>
        <family val="3"/>
        <charset val="128"/>
      </rPr>
      <t xml:space="preserve">-2(2)</t>
    </r>
  </si>
  <si>
    <t xml:space="preserve">業務案内書
（委託の場合）
①委託契約書
②覚書
③仕様書
④標準作業書
⑤受託業務日誌
⑥指導助言内容記録簿
⑦病院からの指示と対応を示す帳票
⑬苦情・事故対応記録</t>
  </si>
  <si>
    <t xml:space="preserve">委託契約書があり、委託内容が明確でそれに基づく業務が遂行されている</t>
  </si>
  <si>
    <t xml:space="preserve">委託内容が明確であるが、それに基づく業務が一部遂行されていない</t>
  </si>
  <si>
    <t xml:space="preserve">委託内容が明確でない</t>
  </si>
  <si>
    <t xml:space="preserve">＜委託内容＞</t>
  </si>
  <si>
    <t xml:space="preserve">献立作成</t>
  </si>
  <si>
    <t xml:space="preserve">食材調達</t>
  </si>
  <si>
    <t xml:space="preserve">調理業務（下処理含む）</t>
  </si>
  <si>
    <t xml:space="preserve">盛付</t>
  </si>
  <si>
    <t xml:space="preserve">契約項目が遂行されてない</t>
  </si>
  <si>
    <t xml:space="preserve">配膳・下膳</t>
  </si>
  <si>
    <t xml:space="preserve">食器の洗浄消毒</t>
  </si>
  <si>
    <t xml:space="preserve">施設側の委託内容の把握</t>
  </si>
  <si>
    <t xml:space="preserve">＜委託給食の形態＞　</t>
  </si>
  <si>
    <t xml:space="preserve">院内調理</t>
  </si>
  <si>
    <t xml:space="preserve">院外調理</t>
  </si>
  <si>
    <t xml:space="preserve">最終更新日</t>
  </si>
  <si>
    <t xml:space="preserve">委託契約内容が栄養部門で確認できない</t>
  </si>
  <si>
    <t xml:space="preserve">⇒「院外調理」の場合　</t>
  </si>
  <si>
    <r>
      <rPr>
        <sz val="9"/>
        <color rgb="FFFF0000"/>
        <rFont val="Noto Sans"/>
        <family val="2"/>
      </rPr>
      <t xml:space="preserve">経営方法</t>
    </r>
    <r>
      <rPr>
        <sz val="9"/>
        <color rgb="FFFF0000"/>
        <rFont val="ＭＳ Ｐゴシック"/>
        <family val="3"/>
        <charset val="128"/>
      </rPr>
      <t xml:space="preserve">(</t>
    </r>
    <r>
      <rPr>
        <sz val="9"/>
        <color rgb="FFFF0000"/>
        <rFont val="Noto Sans"/>
        <family val="2"/>
      </rPr>
      <t xml:space="preserve">直営も選択する！）</t>
    </r>
  </si>
  <si>
    <t xml:space="preserve">クックチル</t>
  </si>
  <si>
    <t xml:space="preserve">クックサーブ</t>
  </si>
  <si>
    <t xml:space="preserve">クックフリーズ</t>
  </si>
  <si>
    <t xml:space="preserve">真空調理</t>
  </si>
  <si>
    <t xml:space="preserve">加熱施設を有していない</t>
  </si>
  <si>
    <t xml:space="preserve">委託契約の内容を食事療養部門で確認できる。</t>
  </si>
  <si>
    <t xml:space="preserve">＜病院内に再加熱施設＞</t>
  </si>
  <si>
    <t xml:space="preserve">有</t>
  </si>
  <si>
    <t xml:space="preserve">無</t>
  </si>
  <si>
    <t xml:space="preserve">業務案内書を、受託責任者が業務を行う場所に備え、常時開示できるように整えている。</t>
  </si>
  <si>
    <t xml:space="preserve">＜業務案内書に記載されている内容＞</t>
  </si>
  <si>
    <r>
      <rPr>
        <sz val="9"/>
        <rFont val="Noto Sans"/>
        <family val="2"/>
      </rPr>
      <t xml:space="preserve">病院に対して、契約を締結する前に提示するものとすること。受託者は医療機関から開示の求めがあった場合には、速やかに提示することができるよう整備しておくものであること。
（※調理業務以外を委託する場合は、「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4</t>
    </r>
    <r>
      <rPr>
        <sz val="9"/>
        <rFont val="Noto Sans"/>
        <family val="2"/>
      </rPr>
      <t xml:space="preserve">・</t>
    </r>
    <r>
      <rPr>
        <sz val="9"/>
        <rFont val="ＭＳ Ｐゴシック"/>
        <family val="3"/>
        <charset val="128"/>
      </rPr>
      <t xml:space="preserve">8</t>
    </r>
    <r>
      <rPr>
        <sz val="9"/>
        <rFont val="Noto Sans"/>
        <family val="2"/>
      </rPr>
      <t xml:space="preserve">～</t>
    </r>
    <r>
      <rPr>
        <sz val="9"/>
        <rFont val="ＭＳ Ｐゴシック"/>
        <family val="3"/>
        <charset val="128"/>
      </rPr>
      <t xml:space="preserve">13</t>
    </r>
    <r>
      <rPr>
        <sz val="9"/>
        <rFont val="Noto Sans"/>
        <family val="2"/>
      </rPr>
      <t xml:space="preserve">）の基準を満たし、業務案内書は委託内容に関する項目の記載が必要）</t>
    </r>
  </si>
  <si>
    <r>
      <rPr>
        <sz val="9"/>
        <rFont val="Noto Sans"/>
        <family val="2"/>
      </rPr>
      <t xml:space="preserve">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1</t>
    </r>
    <r>
      <rPr>
        <sz val="9"/>
        <rFont val="Noto Sans"/>
        <family val="2"/>
      </rPr>
      <t xml:space="preserve">項の</t>
    </r>
    <r>
      <rPr>
        <sz val="9"/>
        <rFont val="ＭＳ Ｐゴシック"/>
        <family val="3"/>
        <charset val="128"/>
      </rPr>
      <t xml:space="preserve">9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1(3)
</t>
    </r>
    <r>
      <rPr>
        <sz val="9"/>
        <rFont val="Noto Sans"/>
        <family val="2"/>
      </rPr>
      <t xml:space="preserve">　〃　　</t>
    </r>
    <r>
      <rPr>
        <sz val="9"/>
        <rFont val="ＭＳ Ｐゴシック"/>
        <family val="3"/>
        <charset val="128"/>
      </rPr>
      <t xml:space="preserve">-</t>
    </r>
    <r>
      <rPr>
        <sz val="9"/>
        <rFont val="Noto Sans"/>
        <family val="2"/>
      </rPr>
      <t xml:space="preserve">〃</t>
    </r>
    <r>
      <rPr>
        <sz val="9"/>
        <rFont val="ＭＳ Ｐゴシック"/>
        <family val="3"/>
        <charset val="128"/>
      </rPr>
      <t xml:space="preserve">-4(4)</t>
    </r>
    <r>
      <rPr>
        <sz val="9"/>
        <rFont val="Noto Sans"/>
        <family val="2"/>
      </rPr>
      <t xml:space="preserve">ァ
通知②</t>
    </r>
    <r>
      <rPr>
        <sz val="9"/>
        <rFont val="ＭＳ Ｐゴシック"/>
        <family val="3"/>
        <charset val="128"/>
      </rPr>
      <t xml:space="preserve">-</t>
    </r>
    <r>
      <rPr>
        <sz val="9"/>
        <rFont val="Noto Sans"/>
        <family val="2"/>
      </rPr>
      <t xml:space="preserve">第</t>
    </r>
    <r>
      <rPr>
        <sz val="9"/>
        <rFont val="ＭＳ Ｐゴシック"/>
        <family val="3"/>
        <charset val="128"/>
      </rPr>
      <t xml:space="preserve">4-4(2)</t>
    </r>
  </si>
  <si>
    <t xml:space="preserve">必要事項が記載され、常時開示できる</t>
  </si>
  <si>
    <t xml:space="preserve">必要事項が記載された帳票はあるが、ばらばらに保管</t>
  </si>
  <si>
    <t xml:space="preserve">記載事項の大部分に不備
</t>
  </si>
  <si>
    <t xml:space="preserve">受託責任者氏名</t>
  </si>
  <si>
    <t xml:space="preserve">食品衛生責任者氏名</t>
  </si>
  <si>
    <t xml:space="preserve">栄養士氏名　</t>
  </si>
  <si>
    <t xml:space="preserve">調理師氏名</t>
  </si>
  <si>
    <t xml:space="preserve">各々の配置場所</t>
  </si>
  <si>
    <t xml:space="preserve">受託責任者以外の者が保管</t>
  </si>
  <si>
    <t xml:space="preserve">業務案内書なし</t>
  </si>
  <si>
    <t xml:space="preserve">適時適温の食事提供の可否・方法</t>
  </si>
  <si>
    <t xml:space="preserve">選択メニュー提供の可否・方法</t>
  </si>
  <si>
    <t xml:space="preserve">従事者の研修体制</t>
  </si>
  <si>
    <t xml:space="preserve">指導助言体制</t>
  </si>
  <si>
    <t xml:space="preserve">緊急時の業務の管理体制</t>
  </si>
  <si>
    <t xml:space="preserve">記載事項の一部に不備</t>
  </si>
  <si>
    <t xml:space="preserve">医療法施行規則等で定める基準を満たす受託責任者が配置されている。</t>
  </si>
  <si>
    <t xml:space="preserve">＜受託責任者の氏名＞</t>
  </si>
  <si>
    <t xml:space="preserve">調理業務を受託する場合は、患者等給食の業務に関し、相当の知識及び経験を有する者が、受託業務を行う場所に置かれていること。病院の管理者、担当者等と随時協議するとともに、必要な帳票を備え、開示できるように整えておくこと。</t>
  </si>
  <si>
    <r>
      <rPr>
        <u val="single"/>
        <sz val="9"/>
        <rFont val="Noto Sans"/>
        <family val="2"/>
      </rPr>
      <t xml:space="preserve">医療法施行規則第</t>
    </r>
    <r>
      <rPr>
        <u val="single"/>
        <sz val="9"/>
        <rFont val="ＭＳ Ｐゴシック"/>
        <family val="3"/>
        <charset val="128"/>
      </rPr>
      <t xml:space="preserve">9</t>
    </r>
    <r>
      <rPr>
        <u val="single"/>
        <sz val="9"/>
        <rFont val="Noto Sans"/>
        <family val="2"/>
      </rPr>
      <t xml:space="preserve">条の</t>
    </r>
    <r>
      <rPr>
        <u val="single"/>
        <sz val="9"/>
        <rFont val="ＭＳ Ｐゴシック"/>
        <family val="3"/>
        <charset val="128"/>
      </rPr>
      <t xml:space="preserve">10</t>
    </r>
    <r>
      <rPr>
        <u val="single"/>
        <sz val="9"/>
        <rFont val="Noto Sans"/>
        <family val="2"/>
      </rPr>
      <t xml:space="preserve">：第</t>
    </r>
    <r>
      <rPr>
        <u val="single"/>
        <sz val="9"/>
        <rFont val="ＭＳ Ｐゴシック"/>
        <family val="3"/>
        <charset val="128"/>
      </rPr>
      <t xml:space="preserve">1</t>
    </r>
    <r>
      <rPr>
        <u val="single"/>
        <sz val="9"/>
        <rFont val="Noto Sans"/>
        <family val="2"/>
      </rPr>
      <t xml:space="preserve">項の</t>
    </r>
    <r>
      <rPr>
        <u val="single"/>
        <sz val="9"/>
        <rFont val="ＭＳ Ｐゴシック"/>
        <family val="3"/>
        <charset val="128"/>
      </rPr>
      <t xml:space="preserve">1
</t>
    </r>
    <r>
      <rPr>
        <u val="single"/>
        <sz val="9"/>
        <rFont val="Noto Sans"/>
        <family val="2"/>
      </rPr>
      <t xml:space="preserve">通知①</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3-4(2)</t>
    </r>
    <r>
      <rPr>
        <u val="single"/>
        <sz val="9"/>
        <rFont val="Noto Sans"/>
        <family val="2"/>
      </rPr>
      <t xml:space="preserve">ア</t>
    </r>
    <r>
      <rPr>
        <u val="single"/>
        <sz val="9"/>
        <rFont val="ＭＳ Ｐゴシック"/>
        <family val="3"/>
        <charset val="128"/>
      </rPr>
      <t xml:space="preserve">(</t>
    </r>
    <r>
      <rPr>
        <u val="single"/>
        <sz val="9"/>
        <rFont val="Noto Sans"/>
        <family val="2"/>
      </rPr>
      <t xml:space="preserve">ア</t>
    </r>
    <r>
      <rPr>
        <u val="single"/>
        <sz val="9"/>
        <rFont val="ＭＳ Ｐゴシック"/>
        <family val="3"/>
        <charset val="128"/>
      </rPr>
      <t xml:space="preserve">)(</t>
    </r>
    <r>
      <rPr>
        <u val="single"/>
        <sz val="9"/>
        <rFont val="Noto Sans"/>
        <family val="2"/>
      </rPr>
      <t xml:space="preserve">イ</t>
    </r>
    <r>
      <rPr>
        <u val="single"/>
        <sz val="9"/>
        <rFont val="ＭＳ Ｐゴシック"/>
        <family val="3"/>
        <charset val="128"/>
      </rPr>
      <t xml:space="preserve">)
</t>
    </r>
    <r>
      <rPr>
        <u val="single"/>
        <sz val="9"/>
        <rFont val="Noto Sans"/>
        <family val="2"/>
      </rPr>
      <t xml:space="preserve">通知②</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4-1(1)</t>
    </r>
  </si>
  <si>
    <t xml:space="preserve">知識と経験をもった受託責任者が配置され、責任者としての業務が遂行されている</t>
  </si>
  <si>
    <t xml:space="preserve">受託責任者が配置されているが、責任者としての業務が一部遂行されていない　　　　　　　　　　　　　　　　　　　　　　　　　</t>
  </si>
  <si>
    <t xml:space="preserve">責任者としての業務が遂行されていない</t>
  </si>
  <si>
    <t xml:space="preserve">＜職種＞</t>
  </si>
  <si>
    <t xml:space="preserve">管理栄養士・栄養士（病院経験有）</t>
  </si>
  <si>
    <t xml:space="preserve">調理師（病院経験２年以上）  </t>
  </si>
  <si>
    <t xml:space="preserve">その他（病院経験３年以上）</t>
  </si>
  <si>
    <t xml:space="preserve">＜病院経験＞</t>
  </si>
  <si>
    <t xml:space="preserve">年</t>
  </si>
  <si>
    <t xml:space="preserve">病院からの指示と対応結果を示す帳票を、受託責任者が業務を行う場所に備え、常時開示できるよう整えている。</t>
  </si>
  <si>
    <t xml:space="preserve">受託責任者が業務を行う場所に備え、開示できるように整えておくこと。</t>
  </si>
  <si>
    <r>
      <rPr>
        <u val="single"/>
        <sz val="9"/>
        <rFont val="Noto Sans"/>
        <family val="2"/>
      </rPr>
      <t xml:space="preserve">通知①</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3-4(2)</t>
    </r>
    <r>
      <rPr>
        <u val="single"/>
        <sz val="9"/>
        <rFont val="Noto Sans"/>
        <family val="2"/>
      </rPr>
      <t xml:space="preserve">ア</t>
    </r>
    <r>
      <rPr>
        <u val="single"/>
        <sz val="9"/>
        <rFont val="ＭＳ Ｐゴシック"/>
        <family val="3"/>
        <charset val="128"/>
      </rPr>
      <t xml:space="preserve">(</t>
    </r>
    <r>
      <rPr>
        <u val="single"/>
        <sz val="9"/>
        <rFont val="Noto Sans"/>
        <family val="2"/>
      </rPr>
      <t xml:space="preserve">イ</t>
    </r>
    <r>
      <rPr>
        <u val="single"/>
        <sz val="9"/>
        <rFont val="ＭＳ Ｐゴシック"/>
        <family val="3"/>
        <charset val="128"/>
      </rPr>
      <t xml:space="preserve">)
</t>
    </r>
    <r>
      <rPr>
        <u val="single"/>
        <sz val="9"/>
        <rFont val="Noto Sans"/>
        <family val="2"/>
      </rPr>
      <t xml:space="preserve">通知②</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4-1(1)⑥</t>
    </r>
  </si>
  <si>
    <t xml:space="preserve">帳票があり、対応が改善につながっている（検討・評価あり）</t>
  </si>
  <si>
    <t xml:space="preserve">帳票があるが、検討や評価をしていない</t>
  </si>
  <si>
    <t xml:space="preserve">帳票があるが、施設側が作成</t>
  </si>
  <si>
    <t xml:space="preserve">帳票なし</t>
  </si>
  <si>
    <t xml:space="preserve">『調理業務委託の場合』　　
医療法施行規則等で定める基準を満たす指導助言者が配置されている。</t>
  </si>
  <si>
    <t xml:space="preserve">＜指導助言者の氏名＞</t>
  </si>
  <si>
    <t xml:space="preserve">調理業務を受託する場合は、指導助言者が日常的に指導及び助言を行うことができ、病院から食事の内容に関して必要な改善措置を求められた場合に対応できる体制を整備しておくこと。</t>
  </si>
  <si>
    <r>
      <rPr>
        <sz val="9"/>
        <rFont val="Noto Sans"/>
        <family val="2"/>
      </rPr>
      <t xml:space="preserve">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1</t>
    </r>
    <r>
      <rPr>
        <sz val="9"/>
        <rFont val="Noto Sans"/>
        <family val="2"/>
      </rPr>
      <t xml:space="preserve">項の</t>
    </r>
    <r>
      <rPr>
        <sz val="9"/>
        <rFont val="ＭＳ Ｐゴシック"/>
        <family val="3"/>
        <charset val="128"/>
      </rPr>
      <t xml:space="preserve">2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4(2)</t>
    </r>
    <r>
      <rPr>
        <sz val="9"/>
        <rFont val="Noto Sans"/>
        <family val="2"/>
      </rPr>
      <t xml:space="preserve">イ
</t>
    </r>
  </si>
  <si>
    <t xml:space="preserve">指導助言者が有り、日常的に指導助言を行う体制を整備し、実施している</t>
  </si>
  <si>
    <t xml:space="preserve">指導助言者は有るが日常的に指導助言を行っていない</t>
  </si>
  <si>
    <t xml:space="preserve">指導助言者は有るが、指導助言業務を全く行っていない（実務・記録ともになし）</t>
  </si>
  <si>
    <t xml:space="preserve">＜職種＞ </t>
  </si>
  <si>
    <t xml:space="preserve">管理栄養士（患者給食業務の経験５年以上）</t>
  </si>
  <si>
    <t xml:space="preserve">＜来院頻度＞</t>
  </si>
  <si>
    <t xml:space="preserve">回程度</t>
  </si>
  <si>
    <t xml:space="preserve">調理業務委託なし</t>
  </si>
  <si>
    <t xml:space="preserve">帳票上指導助言業務が確認できない（指導記録なし）または指導内容が十分でない</t>
  </si>
  <si>
    <t xml:space="preserve">指導助言者の基準を満たしていない（または委託業務を指導可能な配置でない）</t>
  </si>
  <si>
    <r>
      <rPr>
        <sz val="9"/>
        <rFont val="ＭＳ Ｐゴシック"/>
        <family val="3"/>
        <charset val="128"/>
      </rPr>
      <t xml:space="preserve">
</t>
    </r>
    <r>
      <rPr>
        <sz val="9"/>
        <rFont val="Noto Sans"/>
        <family val="2"/>
      </rPr>
      <t xml:space="preserve">『調理業務委託の場合』　栄養士が配置されている。
</t>
    </r>
  </si>
  <si>
    <t xml:space="preserve">管理栄養士</t>
  </si>
  <si>
    <t xml:space="preserve">名</t>
  </si>
  <si>
    <t xml:space="preserve">栄養士　</t>
  </si>
  <si>
    <t xml:space="preserve">調理業務を受託する場合は、栄養士が受託業務を行う場所に置かれていること。</t>
  </si>
  <si>
    <r>
      <rPr>
        <u val="single"/>
        <sz val="10"/>
        <rFont val="Noto Sans"/>
        <family val="2"/>
      </rPr>
      <t xml:space="preserve">医療法施行規則第</t>
    </r>
    <r>
      <rPr>
        <u val="single"/>
        <sz val="10"/>
        <rFont val="ＭＳ Ｐゴシック"/>
        <family val="3"/>
        <charset val="128"/>
      </rPr>
      <t xml:space="preserve">9</t>
    </r>
    <r>
      <rPr>
        <u val="single"/>
        <sz val="10"/>
        <rFont val="Noto Sans"/>
        <family val="2"/>
      </rPr>
      <t xml:space="preserve">条の</t>
    </r>
    <r>
      <rPr>
        <u val="single"/>
        <sz val="10"/>
        <rFont val="ＭＳ Ｐゴシック"/>
        <family val="3"/>
        <charset val="128"/>
      </rPr>
      <t xml:space="preserve">10</t>
    </r>
    <r>
      <rPr>
        <u val="single"/>
        <sz val="10"/>
        <rFont val="Noto Sans"/>
        <family val="2"/>
      </rPr>
      <t xml:space="preserve">：第</t>
    </r>
    <r>
      <rPr>
        <u val="single"/>
        <sz val="10"/>
        <rFont val="ＭＳ Ｐゴシック"/>
        <family val="3"/>
        <charset val="128"/>
      </rPr>
      <t xml:space="preserve">1</t>
    </r>
    <r>
      <rPr>
        <u val="single"/>
        <sz val="10"/>
        <rFont val="Noto Sans"/>
        <family val="2"/>
      </rPr>
      <t xml:space="preserve">項の</t>
    </r>
    <r>
      <rPr>
        <u val="single"/>
        <sz val="10"/>
        <rFont val="ＭＳ Ｐゴシック"/>
        <family val="3"/>
        <charset val="128"/>
      </rPr>
      <t xml:space="preserve">3
</t>
    </r>
    <r>
      <rPr>
        <u val="single"/>
        <sz val="10"/>
        <rFont val="Noto Sans"/>
        <family val="2"/>
      </rPr>
      <t xml:space="preserve">通知①</t>
    </r>
    <r>
      <rPr>
        <u val="single"/>
        <sz val="10"/>
        <rFont val="ＭＳ Ｐゴシック"/>
        <family val="3"/>
        <charset val="128"/>
      </rPr>
      <t xml:space="preserve">-</t>
    </r>
    <r>
      <rPr>
        <u val="single"/>
        <sz val="10"/>
        <rFont val="Noto Sans"/>
        <family val="2"/>
      </rPr>
      <t xml:space="preserve">第</t>
    </r>
    <r>
      <rPr>
        <u val="single"/>
        <sz val="10"/>
        <rFont val="ＭＳ Ｐゴシック"/>
        <family val="3"/>
        <charset val="128"/>
      </rPr>
      <t xml:space="preserve">3-4(2)</t>
    </r>
    <r>
      <rPr>
        <u val="single"/>
        <sz val="10"/>
        <rFont val="Noto Sans"/>
        <family val="2"/>
      </rPr>
      <t xml:space="preserve">ウ</t>
    </r>
  </si>
  <si>
    <t xml:space="preserve">栄養士配置　　</t>
  </si>
  <si>
    <r>
      <rPr>
        <sz val="9"/>
        <rFont val="Noto Sans"/>
        <family val="2"/>
      </rPr>
      <t xml:space="preserve">栄養士の配置状況が不十分</t>
    </r>
    <r>
      <rPr>
        <sz val="9"/>
        <rFont val="ＭＳ Ｐゴシック"/>
        <family val="3"/>
        <charset val="128"/>
      </rPr>
      <t xml:space="preserve">(</t>
    </r>
    <r>
      <rPr>
        <sz val="9"/>
        <rFont val="Noto Sans"/>
        <family val="2"/>
      </rPr>
      <t xml:space="preserve">常勤でない等）</t>
    </r>
  </si>
  <si>
    <t xml:space="preserve">栄養士配置なし</t>
  </si>
  <si>
    <t xml:space="preserve">調理業務委託なし　</t>
  </si>
  <si>
    <t xml:space="preserve">『献立作成業務委託の場合』
治療食の知識及び技量を有する栄養士が配置されている。</t>
  </si>
  <si>
    <t xml:space="preserve">＜献立作成者の氏名＞</t>
  </si>
  <si>
    <t xml:space="preserve">献立作成業務委託の場合
治療食の知識及び技量能必要を有する栄養士（有・無）
（氏名　　　　　　　　　　　　　　　　）
治療食経験（　　　　　　　　）年
配置場所（　病院　・その他（　　　　　　　　　　　）</t>
  </si>
  <si>
    <t xml:space="preserve">治療食に関する知識及び技能を有する栄養士配置</t>
  </si>
  <si>
    <t xml:space="preserve">治療食に関する知識及び技能を有する栄養士でない　　　　　　　　</t>
  </si>
  <si>
    <t xml:space="preserve">＜配置場所＞</t>
  </si>
  <si>
    <t xml:space="preserve">病院</t>
  </si>
  <si>
    <t xml:space="preserve">＜治療食に従事した期間＞</t>
  </si>
  <si>
    <t xml:space="preserve">献立作成委託なし</t>
  </si>
  <si>
    <t xml:space="preserve">配置場所</t>
  </si>
  <si>
    <t xml:space="preserve">食事の提供</t>
  </si>
  <si>
    <r>
      <rPr>
        <sz val="9"/>
        <rFont val="Noto Sans"/>
        <family val="2"/>
      </rPr>
      <t xml:space="preserve">約束食事せん（院内基準）は、「日本人の食事摂取基準</t>
    </r>
    <r>
      <rPr>
        <sz val="9"/>
        <rFont val="ＭＳ Ｐゴシック"/>
        <family val="3"/>
        <charset val="128"/>
      </rPr>
      <t xml:space="preserve">2025</t>
    </r>
    <r>
      <rPr>
        <sz val="9"/>
        <rFont val="Noto Sans"/>
        <family val="2"/>
      </rPr>
      <t xml:space="preserve">年版」を反映し、定期的または必要に応じて見直している。</t>
    </r>
  </si>
  <si>
    <t xml:space="preserve">＜最終作成日＞</t>
  </si>
  <si>
    <t xml:space="preserve">必要の度に食事せんを発行する方法は、病状等の微妙な変化に即応して指示できるので、理想的ではあるが業務が非常に繁雑となる。
特定の疾病又は病状に対し、予め栄養量を決めてある約束食事せんの方法をとることも止むを得ないが、治療効果の上がる食事を供給し得るような内容である必要がある。</t>
  </si>
  <si>
    <r>
      <rPr>
        <sz val="9"/>
        <rFont val="Noto Sans"/>
        <family val="2"/>
      </rPr>
      <t xml:space="preserve">通知③</t>
    </r>
    <r>
      <rPr>
        <sz val="9"/>
        <rFont val="ＭＳ Ｐゴシック"/>
        <family val="3"/>
        <charset val="128"/>
      </rPr>
      <t xml:space="preserve">-1(4)</t>
    </r>
    <r>
      <rPr>
        <sz val="9"/>
        <rFont val="Noto Sans"/>
        <family val="2"/>
      </rPr>
      <t xml:space="preserve">、
　　〃　</t>
    </r>
    <r>
      <rPr>
        <sz val="9"/>
        <rFont val="ＭＳ Ｐゴシック"/>
        <family val="3"/>
        <charset val="128"/>
      </rPr>
      <t xml:space="preserve">-2(1)②</t>
    </r>
    <r>
      <rPr>
        <sz val="9"/>
        <rFont val="Noto Sans"/>
        <family val="2"/>
      </rPr>
      <t xml:space="preserve">、
　　〃　</t>
    </r>
    <r>
      <rPr>
        <sz val="9"/>
        <rFont val="ＭＳ Ｐゴシック"/>
        <family val="3"/>
        <charset val="128"/>
      </rPr>
      <t xml:space="preserve">-3
</t>
    </r>
    <r>
      <rPr>
        <sz val="9"/>
        <rFont val="Noto Sans"/>
        <family val="2"/>
      </rPr>
      <t xml:space="preserve">通知④別添</t>
    </r>
    <r>
      <rPr>
        <sz val="9"/>
        <rFont val="ＭＳ Ｐゴシック"/>
        <family val="3"/>
        <charset val="128"/>
      </rPr>
      <t xml:space="preserve">-2(3)</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t>
    </r>
  </si>
  <si>
    <t xml:space="preserve">②院内基準</t>
  </si>
  <si>
    <t xml:space="preserve">定期的に（必要に応じて）改定し、栄養管理委員会等で協議・検討している</t>
  </si>
  <si>
    <t xml:space="preserve">改定時に、栄養管理委員会等で協議・検討していない</t>
  </si>
  <si>
    <t xml:space="preserve">必要に応じて改定していない</t>
  </si>
  <si>
    <t xml:space="preserve">約束食事せん（院内基準）は、関連職種が参加する会議等で協議・検討し、承認を得ている。</t>
  </si>
  <si>
    <t xml:space="preserve">院内基準作成年</t>
  </si>
  <si>
    <r>
      <rPr>
        <sz val="9"/>
        <color rgb="FFFF0000"/>
        <rFont val="ＭＳ Ｐゴシック"/>
        <family val="3"/>
        <charset val="128"/>
      </rPr>
      <t xml:space="preserve">2025</t>
    </r>
    <r>
      <rPr>
        <sz val="9"/>
        <color rgb="FFFF0000"/>
        <rFont val="Noto Sans"/>
        <family val="2"/>
      </rPr>
      <t xml:space="preserve">年版を反映していない
</t>
    </r>
    <r>
      <rPr>
        <sz val="9"/>
        <color rgb="FFFF0000"/>
        <rFont val="ＭＳ Ｐゴシック"/>
        <family val="3"/>
        <charset val="128"/>
      </rPr>
      <t xml:space="preserve">2025</t>
    </r>
    <r>
      <rPr>
        <sz val="9"/>
        <color rgb="FFFF0000"/>
        <rFont val="Noto Sans"/>
        <family val="2"/>
      </rPr>
      <t xml:space="preserve">年版見直し計画がない</t>
    </r>
  </si>
  <si>
    <t xml:space="preserve">約束食事せん（院内基準）に示している栄養量等の項目をおたずねします。
右端欄の該当する項目を選んで記入してください。
</t>
  </si>
  <si>
    <t xml:space="preserve">栄養量</t>
  </si>
  <si>
    <t xml:space="preserve">＜健康保険法関連通知で示されている項目＞</t>
  </si>
  <si>
    <t xml:space="preserve">エネルギー</t>
  </si>
  <si>
    <t xml:space="preserve">脂質（脂肪エネルギー比率）</t>
  </si>
  <si>
    <t xml:space="preserve">たんぱく質</t>
  </si>
  <si>
    <t xml:space="preserve">V.A </t>
  </si>
  <si>
    <t xml:space="preserve">V.B1</t>
  </si>
  <si>
    <t xml:space="preserve">V.B2</t>
  </si>
  <si>
    <t xml:space="preserve">V.C </t>
  </si>
  <si>
    <t xml:space="preserve">カルシウム</t>
  </si>
  <si>
    <t xml:space="preserve">鉄</t>
  </si>
  <si>
    <t xml:space="preserve">食塩相当量</t>
  </si>
  <si>
    <t xml:space="preserve">食物繊維</t>
  </si>
  <si>
    <t xml:space="preserve">左記項目がすべて算出
</t>
  </si>
  <si>
    <t xml:space="preserve">基本項目がすべて算出
</t>
  </si>
  <si>
    <t xml:space="preserve">基本項目のいずれかが算出なし
</t>
  </si>
  <si>
    <t xml:space="preserve">＜その他＞</t>
  </si>
  <si>
    <t xml:space="preserve">飽和脂肪酸エネルギー比率</t>
  </si>
  <si>
    <r>
      <rPr>
        <sz val="9"/>
        <rFont val="ＭＳ Ｐゴシック"/>
        <family val="3"/>
        <charset val="128"/>
      </rPr>
      <t xml:space="preserve">n‐6</t>
    </r>
    <r>
      <rPr>
        <sz val="9"/>
        <rFont val="Noto Sans"/>
        <family val="2"/>
      </rPr>
      <t xml:space="preserve">系脂肪酸</t>
    </r>
  </si>
  <si>
    <r>
      <rPr>
        <sz val="9"/>
        <rFont val="ＭＳ Ｐゴシック"/>
        <family val="3"/>
        <charset val="128"/>
      </rPr>
      <t xml:space="preserve">n‐3</t>
    </r>
    <r>
      <rPr>
        <sz val="9"/>
        <rFont val="Noto Sans"/>
        <family val="2"/>
      </rPr>
      <t xml:space="preserve">系脂肪酸</t>
    </r>
  </si>
  <si>
    <t xml:space="preserve">カリウム</t>
  </si>
  <si>
    <t xml:space="preserve">濃厚流動食</t>
  </si>
  <si>
    <t xml:space="preserve">約束食事せんに掲載あり</t>
  </si>
  <si>
    <t xml:space="preserve">掲載なし　</t>
  </si>
  <si>
    <t xml:space="preserve">提供なし</t>
  </si>
  <si>
    <t xml:space="preserve">濃厚流動食も掲載</t>
  </si>
  <si>
    <t xml:space="preserve">濃厚流動食掲載なし</t>
  </si>
  <si>
    <t xml:space="preserve">予定献立表に栄養量を表示し、発注前に管理者の承認を得ている。</t>
  </si>
  <si>
    <t xml:space="preserve">予定献立表は、給与栄養目標量、食形態、食品市場、調理技術、設備等考慮して、立案、作成し、管理者の承認を得ておくことが必要である。
食事の提供後は、実施献立表として記録整理し保存しておかなければならない。なお、予定献立表どおり食事提供できない場合は、献立表を訂正する必要がある。</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3</t>
    </r>
    <r>
      <rPr>
        <sz val="9"/>
        <rFont val="Noto Sans"/>
        <family val="2"/>
      </rPr>
      <t xml:space="preserve">、</t>
    </r>
    <r>
      <rPr>
        <sz val="9"/>
        <rFont val="ＭＳ Ｐゴシック"/>
        <family val="3"/>
        <charset val="128"/>
      </rPr>
      <t xml:space="preserve">4
</t>
    </r>
    <r>
      <rPr>
        <sz val="9"/>
        <rFont val="Noto Sans"/>
        <family val="2"/>
      </rPr>
      <t xml:space="preserve">通知④別添</t>
    </r>
    <r>
      <rPr>
        <sz val="9"/>
        <rFont val="ＭＳ Ｐゴシック"/>
        <family val="3"/>
        <charset val="128"/>
      </rPr>
      <t xml:space="preserve">-2 (6)
</t>
    </r>
  </si>
  <si>
    <t xml:space="preserve">③予定献立表</t>
  </si>
  <si>
    <t xml:space="preserve">献立作成時に栄養量の確認をしている（基本項目全て）</t>
  </si>
  <si>
    <t xml:space="preserve">献立作成時に栄養量の確認をしている（基本項目不足）</t>
  </si>
  <si>
    <t xml:space="preserve">献立作成時に栄養量の確認をしていない（食品構成のみを含む）</t>
  </si>
  <si>
    <t xml:space="preserve">事後に栄養量の確認　</t>
  </si>
  <si>
    <t xml:space="preserve">献立作成時に栄養量の算出をしている。</t>
  </si>
  <si>
    <t xml:space="preserve">左記項目がすべて算出</t>
  </si>
  <si>
    <t xml:space="preserve">基本項目がすべて算出</t>
  </si>
  <si>
    <t xml:space="preserve">基本項目のいずれかが算出なし</t>
  </si>
  <si>
    <r>
      <rPr>
        <sz val="9"/>
        <rFont val="Noto Sans"/>
        <family val="2"/>
      </rPr>
      <t xml:space="preserve">献立作成時に確認している栄養量等の項目をおたずねします。
右端欄の該当する項目を選んで記入してください。
</t>
    </r>
  </si>
  <si>
    <t xml:space="preserve">予定献立表に栄養量を示しており、発注前に管理者が承認</t>
  </si>
  <si>
    <t xml:space="preserve">給食提供前に管理者が承認</t>
  </si>
  <si>
    <t xml:space="preserve">予定献立表に栄養量の表示なし</t>
  </si>
  <si>
    <t xml:space="preserve">事後に管理者が承認　</t>
  </si>
  <si>
    <t xml:space="preserve">栄養量の項目が基本項目より少ない</t>
  </si>
  <si>
    <t xml:space="preserve">管理者の承認を得ていない</t>
  </si>
  <si>
    <r>
      <rPr>
        <sz val="9"/>
        <rFont val="Noto Sans"/>
        <family val="2"/>
      </rPr>
      <t xml:space="preserve">実施献立は概ね約束食事せん</t>
    </r>
    <r>
      <rPr>
        <sz val="9"/>
        <rFont val="ＭＳ Ｐゴシック"/>
        <family val="3"/>
        <charset val="128"/>
      </rPr>
      <t xml:space="preserve">(</t>
    </r>
    <r>
      <rPr>
        <sz val="9"/>
        <rFont val="Noto Sans"/>
        <family val="2"/>
      </rPr>
      <t xml:space="preserve">院内基準</t>
    </r>
    <r>
      <rPr>
        <sz val="9"/>
        <rFont val="ＭＳ Ｐゴシック"/>
        <family val="3"/>
        <charset val="128"/>
      </rPr>
      <t xml:space="preserve">)</t>
    </r>
    <r>
      <rPr>
        <sz val="9"/>
        <rFont val="Noto Sans"/>
        <family val="2"/>
      </rPr>
      <t xml:space="preserve">を満たしている。</t>
    </r>
  </si>
  <si>
    <t xml:space="preserve">給与栄養量を確認している栄養量</t>
  </si>
  <si>
    <t xml:space="preserve">本来、性、年齢、体位、身体活動レベル、病状等によって個々に適正量が算定されるべき。
一般食であっても個々に算定された栄養補給量を用いることを原則とするが、これによらない場合は、食事摂取基準の数値を適切に用いるものとすること。</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1
</t>
    </r>
    <r>
      <rPr>
        <sz val="9"/>
        <rFont val="Noto Sans"/>
        <family val="2"/>
      </rPr>
      <t xml:space="preserve">通知③</t>
    </r>
    <r>
      <rPr>
        <sz val="9"/>
        <rFont val="ＭＳ Ｐゴシック"/>
        <family val="3"/>
        <charset val="128"/>
      </rPr>
      <t xml:space="preserve">- 1 (4) 
</t>
    </r>
    <r>
      <rPr>
        <sz val="9"/>
        <rFont val="Noto Sans"/>
        <family val="2"/>
      </rPr>
      <t xml:space="preserve">　　〃　</t>
    </r>
    <r>
      <rPr>
        <sz val="9"/>
        <rFont val="ＭＳ Ｐゴシック"/>
        <family val="3"/>
        <charset val="128"/>
      </rPr>
      <t xml:space="preserve">-3
</t>
    </r>
    <r>
      <rPr>
        <sz val="9"/>
        <rFont val="Noto Sans"/>
        <family val="2"/>
      </rPr>
      <t xml:space="preserve">通知④別添</t>
    </r>
    <r>
      <rPr>
        <sz val="9"/>
        <rFont val="ＭＳ Ｐゴシック"/>
        <family val="3"/>
        <charset val="128"/>
      </rPr>
      <t xml:space="preserve">-2(3)</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t>
    </r>
  </si>
  <si>
    <t xml:space="preserve">（事前）栄養報告書
④給与記録表</t>
  </si>
  <si>
    <t xml:space="preserve">入院患者にあった約束食事せんを設定しており、給与栄養量が概ね満たしている</t>
  </si>
  <si>
    <t xml:space="preserve">入院患者にあった約束食事せんを設定しているが、給与栄養量の一部が満たしていない</t>
  </si>
  <si>
    <t xml:space="preserve">入院患者にあった約束食事せんを設定しているが、給与栄養量の大部分が満たしていない</t>
  </si>
  <si>
    <t xml:space="preserve">入院患者にあった約束食事せんを設定していない</t>
  </si>
  <si>
    <t xml:space="preserve">給与栄養量を算出していない</t>
  </si>
  <si>
    <t xml:space="preserve">特別食は、医師の発行する食事せんまたはオーダリングシステム等により提供されている。　</t>
  </si>
  <si>
    <t xml:space="preserve">医師の署名捺印</t>
  </si>
  <si>
    <t xml:space="preserve">オーダリングシステム</t>
  </si>
  <si>
    <r>
      <rPr>
        <sz val="9"/>
        <rFont val="Noto Sans"/>
        <family val="2"/>
      </rPr>
      <t xml:space="preserve">特別食を必要とする患者については、医師の発行する食事せんに基づき、適切な特別食が提供されていること。医師の食事せんとは、医師の</t>
    </r>
    <r>
      <rPr>
        <sz val="9"/>
        <color rgb="FFFF0000"/>
        <rFont val="Noto Sans"/>
        <family val="2"/>
      </rPr>
      <t xml:space="preserve">署名または記名押印</t>
    </r>
    <r>
      <rPr>
        <sz val="9"/>
        <rFont val="Noto Sans"/>
        <family val="2"/>
      </rPr>
      <t xml:space="preserve">されたものを原則とするが、オーダリングシステム等により、医師本人の指示が確認できるものについても認める。</t>
    </r>
  </si>
  <si>
    <r>
      <rPr>
        <sz val="9"/>
        <rFont val="Noto Sans"/>
        <family val="2"/>
      </rPr>
      <t xml:space="preserve">通知③</t>
    </r>
    <r>
      <rPr>
        <sz val="9"/>
        <rFont val="ＭＳ Ｐゴシック"/>
        <family val="3"/>
        <charset val="128"/>
      </rPr>
      <t xml:space="preserve">-1 (4)</t>
    </r>
    <r>
      <rPr>
        <sz val="9"/>
        <rFont val="Noto Sans"/>
        <family val="2"/>
      </rPr>
      <t xml:space="preserve">、
　〃　　</t>
    </r>
    <r>
      <rPr>
        <sz val="9"/>
        <rFont val="ＭＳ Ｐゴシック"/>
        <family val="3"/>
        <charset val="128"/>
      </rPr>
      <t xml:space="preserve">-2(</t>
    </r>
    <r>
      <rPr>
        <sz val="9"/>
        <rFont val="Noto Sans"/>
        <family val="2"/>
      </rPr>
      <t xml:space="preserve">１</t>
    </r>
    <r>
      <rPr>
        <sz val="9"/>
        <rFont val="ＭＳ Ｐゴシック"/>
        <family val="3"/>
        <charset val="128"/>
      </rPr>
      <t xml:space="preserve">)④</t>
    </r>
    <r>
      <rPr>
        <sz val="9"/>
        <rFont val="Noto Sans"/>
        <family val="2"/>
      </rPr>
      <t xml:space="preserve">、
　〃　　</t>
    </r>
    <r>
      <rPr>
        <sz val="9"/>
        <rFont val="ＭＳ Ｐゴシック"/>
        <family val="3"/>
        <charset val="128"/>
      </rPr>
      <t xml:space="preserve">-3
</t>
    </r>
    <r>
      <rPr>
        <sz val="9"/>
        <rFont val="Noto Sans"/>
        <family val="2"/>
      </rPr>
      <t xml:space="preserve">通知④別添</t>
    </r>
    <r>
      <rPr>
        <sz val="9"/>
        <rFont val="ＭＳ Ｐゴシック"/>
        <family val="3"/>
        <charset val="128"/>
      </rPr>
      <t xml:space="preserve">-2(3)</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8</t>
    </r>
    <r>
      <rPr>
        <sz val="9"/>
        <rFont val="Noto Sans"/>
        <family val="2"/>
      </rPr>
      <t xml:space="preserve">）</t>
    </r>
  </si>
  <si>
    <t xml:space="preserve">⑤特別食食事せん</t>
  </si>
  <si>
    <r>
      <rPr>
        <sz val="9"/>
        <rFont val="Noto Sans"/>
        <family val="2"/>
      </rPr>
      <t xml:space="preserve">医師が食事せんを発行し</t>
    </r>
    <r>
      <rPr>
        <sz val="9"/>
        <color rgb="FFFF0000"/>
        <rFont val="Noto Sans"/>
        <family val="2"/>
      </rPr>
      <t xml:space="preserve">、署名または記名押印</t>
    </r>
    <r>
      <rPr>
        <sz val="9"/>
        <rFont val="Noto Sans"/>
        <family val="2"/>
      </rPr>
      <t xml:space="preserve">している（栄養部門は変更の経過がよくわかるように整理している）</t>
    </r>
  </si>
  <si>
    <r>
      <rPr>
        <sz val="9"/>
        <rFont val="Noto Sans"/>
        <family val="2"/>
      </rPr>
      <t xml:space="preserve">医師の</t>
    </r>
    <r>
      <rPr>
        <sz val="9"/>
        <color rgb="FFFF0000"/>
        <rFont val="Noto Sans"/>
        <family val="2"/>
      </rPr>
      <t xml:space="preserve">署名または記名押印</t>
    </r>
    <r>
      <rPr>
        <sz val="9"/>
        <rFont val="Noto Sans"/>
        <family val="2"/>
      </rPr>
      <t xml:space="preserve">のないものがある　　　　　　　　　　　　　　　　　　　　　　　　　　　　</t>
    </r>
  </si>
  <si>
    <t xml:space="preserve">医師の指示が確認できない</t>
  </si>
  <si>
    <t xml:space="preserve">オーダリングシステム等により医師の指示が確認できる</t>
  </si>
  <si>
    <t xml:space="preserve">特別食の提供なし</t>
  </si>
  <si>
    <t xml:space="preserve">食事せんの整理がなされておらず、経過が不明</t>
  </si>
  <si>
    <t xml:space="preserve">適時で提供している。</t>
  </si>
  <si>
    <t xml:space="preserve">＜食事時間＞</t>
  </si>
  <si>
    <r>
      <rPr>
        <sz val="9"/>
        <rFont val="Noto Sans"/>
        <family val="2"/>
      </rPr>
      <t xml:space="preserve">病棟で患者に夕食が配膳される時間が、原則として午後</t>
    </r>
    <r>
      <rPr>
        <sz val="9"/>
        <rFont val="ＭＳ Ｐゴシック"/>
        <family val="3"/>
        <charset val="128"/>
      </rPr>
      <t xml:space="preserve">6</t>
    </r>
    <r>
      <rPr>
        <sz val="9"/>
        <rFont val="Noto Sans"/>
        <family val="2"/>
      </rPr>
      <t xml:space="preserve">時以降。
概ね</t>
    </r>
    <r>
      <rPr>
        <sz val="9"/>
        <rFont val="ＭＳ Ｐゴシック"/>
        <family val="3"/>
        <charset val="128"/>
      </rPr>
      <t xml:space="preserve">500</t>
    </r>
    <r>
      <rPr>
        <sz val="9"/>
        <rFont val="Noto Sans"/>
        <family val="2"/>
      </rPr>
      <t xml:space="preserve">床以上であって、かつ、特別な理由の場合には、各病棟で若干のばらつきは止むを得ないが、この場合においても午後</t>
    </r>
    <r>
      <rPr>
        <sz val="9"/>
        <rFont val="ＭＳ Ｐゴシック"/>
        <family val="3"/>
        <charset val="128"/>
      </rPr>
      <t xml:space="preserve">5</t>
    </r>
    <r>
      <rPr>
        <sz val="9"/>
        <rFont val="Noto Sans"/>
        <family val="2"/>
      </rPr>
      <t xml:space="preserve">時</t>
    </r>
    <r>
      <rPr>
        <sz val="9"/>
        <rFont val="ＭＳ Ｐゴシック"/>
        <family val="3"/>
        <charset val="128"/>
      </rPr>
      <t xml:space="preserve">30</t>
    </r>
    <r>
      <rPr>
        <sz val="9"/>
        <rFont val="Noto Sans"/>
        <family val="2"/>
      </rPr>
      <t xml:space="preserve">分より後である必要がある。</t>
    </r>
  </si>
  <si>
    <r>
      <rPr>
        <sz val="9"/>
        <rFont val="Noto Sans"/>
        <family val="2"/>
      </rPr>
      <t xml:space="preserve">通知③</t>
    </r>
    <r>
      <rPr>
        <sz val="9"/>
        <rFont val="ＭＳ Ｐゴシック"/>
        <family val="3"/>
        <charset val="128"/>
      </rPr>
      <t xml:space="preserve">-1(6)
</t>
    </r>
    <r>
      <rPr>
        <sz val="9"/>
        <rFont val="Noto Sans"/>
        <family val="2"/>
      </rPr>
      <t xml:space="preserve">　〃　　</t>
    </r>
    <r>
      <rPr>
        <sz val="9"/>
        <rFont val="ＭＳ Ｐゴシック"/>
        <family val="3"/>
        <charset val="128"/>
      </rPr>
      <t xml:space="preserve">-2 (1)⑤
</t>
    </r>
    <r>
      <rPr>
        <sz val="9"/>
        <rFont val="Noto Sans"/>
        <family val="2"/>
      </rPr>
      <t xml:space="preserve">通知④別添</t>
    </r>
    <r>
      <rPr>
        <sz val="9"/>
        <rFont val="ＭＳ Ｐゴシック"/>
        <family val="3"/>
        <charset val="128"/>
      </rPr>
      <t xml:space="preserve">-2</t>
    </r>
    <r>
      <rPr>
        <sz val="9"/>
        <rFont val="Noto Sans"/>
        <family val="2"/>
      </rPr>
      <t xml:space="preserve">（</t>
    </r>
    <r>
      <rPr>
        <sz val="9"/>
        <rFont val="ＭＳ Ｐゴシック"/>
        <family val="3"/>
        <charset val="128"/>
      </rPr>
      <t xml:space="preserve">5</t>
    </r>
    <r>
      <rPr>
        <sz val="9"/>
        <rFont val="Noto Sans"/>
        <family val="2"/>
      </rPr>
      <t xml:space="preserve">）</t>
    </r>
    <r>
      <rPr>
        <sz val="9"/>
        <rFont val="ＭＳ Ｐゴシック"/>
        <family val="3"/>
        <charset val="128"/>
      </rPr>
      <t xml:space="preserve">(9)</t>
    </r>
  </si>
  <si>
    <r>
      <rPr>
        <sz val="9"/>
        <rFont val="Noto Sans"/>
        <family val="2"/>
      </rPr>
      <t xml:space="preserve">夕食の配膳時間が午後</t>
    </r>
    <r>
      <rPr>
        <sz val="9"/>
        <rFont val="ＭＳ Ｐゴシック"/>
        <family val="3"/>
        <charset val="128"/>
      </rPr>
      <t xml:space="preserve">6</t>
    </r>
    <r>
      <rPr>
        <sz val="9"/>
        <rFont val="Noto Sans"/>
        <family val="2"/>
      </rPr>
      <t xml:space="preserve">時以降になっている</t>
    </r>
  </si>
  <si>
    <r>
      <rPr>
        <sz val="9"/>
        <rFont val="Noto Sans"/>
        <family val="2"/>
      </rPr>
      <t xml:space="preserve">（</t>
    </r>
    <r>
      <rPr>
        <sz val="9"/>
        <rFont val="ＭＳ Ｐゴシック"/>
        <family val="3"/>
        <charset val="128"/>
      </rPr>
      <t xml:space="preserve">500</t>
    </r>
    <r>
      <rPr>
        <sz val="9"/>
        <rFont val="Noto Sans"/>
        <family val="2"/>
      </rPr>
      <t xml:space="preserve">床以上）夕食の配膳時間にばらつきがあるが</t>
    </r>
    <r>
      <rPr>
        <sz val="9"/>
        <rFont val="ＭＳ Ｐゴシック"/>
        <family val="3"/>
        <charset val="128"/>
      </rPr>
      <t xml:space="preserve">5</t>
    </r>
    <r>
      <rPr>
        <sz val="9"/>
        <rFont val="Noto Sans"/>
        <family val="2"/>
      </rPr>
      <t xml:space="preserve">時半以前になることはない</t>
    </r>
  </si>
  <si>
    <r>
      <rPr>
        <sz val="9"/>
        <rFont val="Noto Sans"/>
        <family val="2"/>
      </rPr>
      <t xml:space="preserve">配膳時間が</t>
    </r>
    <r>
      <rPr>
        <sz val="9"/>
        <rFont val="ＭＳ Ｐゴシック"/>
        <family val="3"/>
        <charset val="128"/>
      </rPr>
      <t xml:space="preserve">6</t>
    </r>
    <r>
      <rPr>
        <sz val="9"/>
        <rFont val="Noto Sans"/>
        <family val="2"/>
      </rPr>
      <t xml:space="preserve">時より前</t>
    </r>
  </si>
  <si>
    <t xml:space="preserve">朝食</t>
  </si>
  <si>
    <t xml:space="preserve">昼食</t>
  </si>
  <si>
    <t xml:space="preserve">夕食</t>
  </si>
  <si>
    <r>
      <rPr>
        <sz val="9"/>
        <rFont val="Noto Sans"/>
        <family val="2"/>
      </rPr>
      <t xml:space="preserve">（</t>
    </r>
    <r>
      <rPr>
        <sz val="9"/>
        <rFont val="ＭＳ Ｐゴシック"/>
        <family val="3"/>
        <charset val="128"/>
      </rPr>
      <t xml:space="preserve">500</t>
    </r>
    <r>
      <rPr>
        <sz val="9"/>
        <rFont val="Noto Sans"/>
        <family val="2"/>
      </rPr>
      <t xml:space="preserve">床以上）夕食の配膳時間が各病棟で大きくばらつき、</t>
    </r>
    <r>
      <rPr>
        <sz val="9"/>
        <rFont val="ＭＳ Ｐゴシック"/>
        <family val="3"/>
        <charset val="128"/>
      </rPr>
      <t xml:space="preserve">5</t>
    </r>
    <r>
      <rPr>
        <sz val="9"/>
        <rFont val="Noto Sans"/>
        <family val="2"/>
      </rPr>
      <t xml:space="preserve">時半以前になる病棟がある</t>
    </r>
  </si>
  <si>
    <t xml:space="preserve">適温で提供している。</t>
  </si>
  <si>
    <t xml:space="preserve">＜方法＞</t>
  </si>
  <si>
    <t xml:space="preserve">保温・保冷配膳車、保温配膳車、保温トレイ、保温食器、食堂のいずれかを用いており、入院患者全員に適温の食事を提供する体制が整っている。</t>
  </si>
  <si>
    <r>
      <rPr>
        <sz val="9"/>
        <rFont val="Noto Sans"/>
        <family val="2"/>
      </rPr>
      <t xml:space="preserve">通知③</t>
    </r>
    <r>
      <rPr>
        <sz val="9"/>
        <rFont val="ＭＳ Ｐゴシック"/>
        <family val="3"/>
        <charset val="128"/>
      </rPr>
      <t xml:space="preserve">-1(7)</t>
    </r>
    <r>
      <rPr>
        <sz val="9"/>
        <rFont val="Noto Sans"/>
        <family val="2"/>
      </rPr>
      <t xml:space="preserve">、
　〃　　</t>
    </r>
    <r>
      <rPr>
        <sz val="9"/>
        <rFont val="ＭＳ Ｐゴシック"/>
        <family val="3"/>
        <charset val="128"/>
      </rPr>
      <t xml:space="preserve">-2(1)⑥
</t>
    </r>
    <r>
      <rPr>
        <sz val="9"/>
        <rFont val="Noto Sans"/>
        <family val="2"/>
      </rPr>
      <t xml:space="preserve">通知④別添</t>
    </r>
    <r>
      <rPr>
        <sz val="9"/>
        <rFont val="ＭＳ Ｐゴシック"/>
        <family val="3"/>
        <charset val="128"/>
      </rPr>
      <t xml:space="preserve">-2</t>
    </r>
    <r>
      <rPr>
        <sz val="9"/>
        <rFont val="Noto Sans"/>
        <family val="2"/>
      </rPr>
      <t xml:space="preserve">（</t>
    </r>
    <r>
      <rPr>
        <sz val="9"/>
        <rFont val="ＭＳ Ｐゴシック"/>
        <family val="3"/>
        <charset val="128"/>
      </rPr>
      <t xml:space="preserve">5</t>
    </r>
    <r>
      <rPr>
        <sz val="9"/>
        <rFont val="Noto Sans"/>
        <family val="2"/>
      </rPr>
      <t xml:space="preserve">）</t>
    </r>
    <r>
      <rPr>
        <sz val="9"/>
        <rFont val="ＭＳ Ｐゴシック"/>
        <family val="3"/>
        <charset val="128"/>
      </rPr>
      <t xml:space="preserve">(10)</t>
    </r>
  </si>
  <si>
    <t xml:space="preserve">適温で提供</t>
  </si>
  <si>
    <t xml:space="preserve">適温で提供できていない</t>
  </si>
  <si>
    <t xml:space="preserve">温冷配膳車</t>
  </si>
  <si>
    <t xml:space="preserve">保温食器</t>
  </si>
  <si>
    <t xml:space="preserve">食堂配膳</t>
  </si>
  <si>
    <t xml:space="preserve">保温配膳車　</t>
  </si>
  <si>
    <t xml:space="preserve">電磁加熱配膳車</t>
  </si>
  <si>
    <t xml:space="preserve">関係帳簿類が整備され、適正に記録されている。</t>
  </si>
  <si>
    <t xml:space="preserve">献立表その他必要な帳簿等を適正に作成し、当該施設に備え付けること。</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4
</t>
    </r>
  </si>
  <si>
    <t xml:space="preserve">関係帳票類が整備され、適正に記録されている</t>
  </si>
  <si>
    <t xml:space="preserve">関係帳票類に不備あり</t>
  </si>
  <si>
    <t xml:space="preserve">院長、所属長等の承認を適切な時期に受けている</t>
  </si>
  <si>
    <t xml:space="preserve">承認を受けていない、不適切な時期に承認を受けている書類がある</t>
  </si>
  <si>
    <t xml:space="preserve">食事の質の向上のため、満足度調査を実施。データをまとめ課題を把握している。
また、残食調査を行い、随時栄養管理に反映している。</t>
  </si>
  <si>
    <t xml:space="preserve">＜満足度調査実施回数＞</t>
  </si>
  <si>
    <t xml:space="preserve">前年度</t>
  </si>
  <si>
    <t xml:space="preserve">　回実施</t>
  </si>
  <si>
    <t xml:space="preserve">喫食調査等を踏まえて食事の質の向上に努めること。</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2
</t>
    </r>
    <r>
      <rPr>
        <sz val="9"/>
        <rFont val="Noto Sans"/>
        <family val="2"/>
      </rPr>
      <t xml:space="preserve">通知③</t>
    </r>
    <r>
      <rPr>
        <sz val="9"/>
        <rFont val="ＭＳ Ｐゴシック"/>
        <family val="3"/>
        <charset val="128"/>
      </rPr>
      <t xml:space="preserve">-2 (1)③</t>
    </r>
  </si>
  <si>
    <t xml:space="preserve">調査を実施し、その結果を調理従事者や給食部門以外の職員や喫食者にも周知し、給食内容に反映している</t>
  </si>
  <si>
    <t xml:space="preserve">結果を給食内容に反映しているが、周知させていない</t>
  </si>
  <si>
    <t xml:space="preserve">結果を給食内容に反映していない</t>
  </si>
  <si>
    <t xml:space="preserve">＜残食調査＞</t>
  </si>
  <si>
    <t xml:space="preserve">残食量</t>
  </si>
  <si>
    <t xml:space="preserve">（</t>
  </si>
  <si>
    <t xml:space="preserve">回／日調査）</t>
  </si>
  <si>
    <t xml:space="preserve">個別記録あるため把握なし 
　　　　　　　</t>
  </si>
  <si>
    <t xml:space="preserve">調査できない（高齢者）が、代替方法で把握している</t>
  </si>
  <si>
    <t xml:space="preserve">調査を実施していない</t>
  </si>
  <si>
    <t xml:space="preserve">検食は、医師、病院管理栄養士または栄養士が、毎食実施している。</t>
  </si>
  <si>
    <t xml:space="preserve">＜検食担当者＞</t>
  </si>
  <si>
    <t xml:space="preserve">検食は、患者の治療方針、栄養的観点から、その量及び質が適当であるかどうか、衛生的に取り扱われているか否か、経済的又は嗜好的に適当であるかなど調理に対する評価を含め総合的な評価を受けるために実施するもの。また、検食簿に意見を記録の上、院長に報告すること。</t>
  </si>
  <si>
    <r>
      <rPr>
        <sz val="9"/>
        <rFont val="Noto Sans"/>
        <family val="2"/>
      </rPr>
      <t xml:space="preserve">通知③</t>
    </r>
    <r>
      <rPr>
        <sz val="9"/>
        <rFont val="ＭＳ Ｐゴシック"/>
        <family val="3"/>
        <charset val="128"/>
      </rPr>
      <t xml:space="preserve">-2 (1)①
</t>
    </r>
    <r>
      <rPr>
        <sz val="9"/>
        <rFont val="Noto Sans"/>
        <family val="2"/>
      </rPr>
      <t xml:space="preserve">別表</t>
    </r>
    <r>
      <rPr>
        <sz val="9"/>
        <rFont val="ＭＳ Ｐゴシック"/>
        <family val="3"/>
        <charset val="128"/>
      </rPr>
      <t xml:space="preserve">(</t>
    </r>
    <r>
      <rPr>
        <sz val="9"/>
        <rFont val="Noto Sans"/>
        <family val="2"/>
      </rPr>
      <t xml:space="preserve">病院が自ら実施すべき業務</t>
    </r>
    <r>
      <rPr>
        <sz val="9"/>
        <rFont val="ＭＳ Ｐゴシック"/>
        <family val="3"/>
        <charset val="128"/>
      </rPr>
      <t xml:space="preserve">)
</t>
    </r>
    <r>
      <rPr>
        <sz val="9"/>
        <rFont val="Noto Sans"/>
        <family val="2"/>
      </rPr>
      <t xml:space="preserve">検食の実施・評価</t>
    </r>
  </si>
  <si>
    <t xml:space="preserve">⑧検食簿</t>
  </si>
  <si>
    <t xml:space="preserve">医師又は施設側の管理栄養士（栄養士）が食事提供前に実施し、記録し、院長に報告している</t>
  </si>
  <si>
    <t xml:space="preserve">医師又は施設側の管理栄養士（栄養士）が検食しているが、不備あり（事後実施、記入もれ等）</t>
  </si>
  <si>
    <t xml:space="preserve">医師又は施設側の管理栄養士（栄養士）が毎食検食していない</t>
  </si>
  <si>
    <t xml:space="preserve">管理栄養士または栄養士　 </t>
  </si>
  <si>
    <t xml:space="preserve">調理師</t>
  </si>
  <si>
    <t xml:space="preserve">調理担当者 </t>
  </si>
  <si>
    <t xml:space="preserve">看護師</t>
  </si>
  <si>
    <t xml:space="preserve">事前実施</t>
  </si>
  <si>
    <t xml:space="preserve">検食は、土日祝祭日、朝食も含めて、患者への食事提供前に実施している。</t>
  </si>
  <si>
    <t xml:space="preserve">毎食実施</t>
  </si>
  <si>
    <t xml:space="preserve">検食を行った者は、すべて検食簿に意見を記録の上、院長に報告している。</t>
  </si>
  <si>
    <t xml:space="preserve">院長への報告</t>
  </si>
  <si>
    <t xml:space="preserve">栄養指導</t>
  </si>
  <si>
    <t xml:space="preserve">医師の指示に基づき、栄養指導を実施している。</t>
  </si>
  <si>
    <t xml:space="preserve">＜件数＞</t>
  </si>
  <si>
    <t xml:space="preserve">医師の指示の下、医療の一環として、患者に十分な栄養指導を行うこと。</t>
  </si>
  <si>
    <r>
      <rPr>
        <sz val="9"/>
        <rFont val="Noto Sans"/>
        <family val="2"/>
      </rPr>
      <t xml:space="preserve">通知③</t>
    </r>
    <r>
      <rPr>
        <sz val="9"/>
        <rFont val="ＭＳ Ｐゴシック"/>
        <family val="3"/>
        <charset val="128"/>
      </rPr>
      <t xml:space="preserve">-2 </t>
    </r>
    <r>
      <rPr>
        <sz val="9"/>
        <rFont val="Noto Sans"/>
        <family val="2"/>
      </rPr>
      <t xml:space="preserve">（</t>
    </r>
    <r>
      <rPr>
        <sz val="9"/>
        <rFont val="ＭＳ Ｐゴシック"/>
        <family val="3"/>
        <charset val="128"/>
      </rPr>
      <t xml:space="preserve">1</t>
    </r>
    <r>
      <rPr>
        <sz val="9"/>
        <rFont val="Noto Sans"/>
        <family val="2"/>
      </rPr>
      <t xml:space="preserve">）⑦
通知⑤</t>
    </r>
    <r>
      <rPr>
        <sz val="9"/>
        <rFont val="ＭＳ Ｐゴシック"/>
        <family val="3"/>
        <charset val="128"/>
      </rPr>
      <t xml:space="preserve">-B001 9</t>
    </r>
    <r>
      <rPr>
        <sz val="9"/>
        <rFont val="Noto Sans"/>
        <family val="2"/>
      </rPr>
      <t xml:space="preserve">～</t>
    </r>
    <r>
      <rPr>
        <sz val="9"/>
        <rFont val="ＭＳ Ｐゴシック"/>
        <family val="3"/>
        <charset val="128"/>
      </rPr>
      <t xml:space="preserve">11</t>
    </r>
    <r>
      <rPr>
        <sz val="9"/>
        <rFont val="Noto Sans"/>
        <family val="2"/>
      </rPr>
      <t xml:space="preserve">、</t>
    </r>
    <r>
      <rPr>
        <sz val="9"/>
        <rFont val="ＭＳ Ｐゴシック"/>
        <family val="3"/>
        <charset val="128"/>
      </rPr>
      <t xml:space="preserve">C009</t>
    </r>
  </si>
  <si>
    <t xml:space="preserve">⑨栄養指導指示書・記録</t>
  </si>
  <si>
    <t xml:space="preserve">医師の指示に基づき指導し、指導内容を報告している</t>
  </si>
  <si>
    <t xml:space="preserve">医師の指示に基づき指導しているが、指導内容を医師に報告した記録がない</t>
  </si>
  <si>
    <t xml:space="preserve">医師の指示なし</t>
  </si>
  <si>
    <t xml:space="preserve">外来栄養指導</t>
  </si>
  <si>
    <t xml:space="preserve">月平均</t>
  </si>
  <si>
    <t xml:space="preserve">件</t>
  </si>
  <si>
    <t xml:space="preserve">指導記録なし</t>
  </si>
  <si>
    <t xml:space="preserve">入院栄養指導</t>
  </si>
  <si>
    <t xml:space="preserve">指導なし</t>
  </si>
  <si>
    <t xml:space="preserve">集団栄養指導</t>
  </si>
  <si>
    <t xml:space="preserve">栄養指導指示箋に記載漏れがある</t>
  </si>
  <si>
    <t xml:space="preserve">在宅患者への栄養指導</t>
  </si>
  <si>
    <t xml:space="preserve">入院時食事療養の算定</t>
  </si>
  <si>
    <t xml:space="preserve">入院時食事療養Ⅰ</t>
  </si>
  <si>
    <t xml:space="preserve">入院時食事療養Ⅱ</t>
  </si>
  <si>
    <t xml:space="preserve">病院管理栄養士が関わり、加算をとっている項目をおたずねします。
右端欄の該当する項目を選んで記入してください。</t>
  </si>
  <si>
    <t xml:space="preserve">入院時支援加算　</t>
  </si>
  <si>
    <t xml:space="preserve">退院時共同指導料</t>
  </si>
  <si>
    <t xml:space="preserve">栄養情報連携料</t>
  </si>
  <si>
    <t xml:space="preserve">職員食との区分の明確化</t>
  </si>
  <si>
    <t xml:space="preserve">職員の食事と患者の食事（関係帳票含む）が明確に区分されている。</t>
  </si>
  <si>
    <t xml:space="preserve">職員食は患者食と同一厨房で調理</t>
  </si>
  <si>
    <t xml:space="preserve">患者に提供される食事とそれ以外の食事の提供を同一の組織で行っている場合においては、その帳簿類、出納及び献立盛付などが明確に区別されていること。</t>
  </si>
  <si>
    <r>
      <rPr>
        <sz val="9"/>
        <rFont val="Noto Sans"/>
        <family val="2"/>
      </rPr>
      <t xml:space="preserve">通知④</t>
    </r>
    <r>
      <rPr>
        <sz val="9"/>
        <rFont val="ＭＳ Ｐゴシック"/>
        <family val="3"/>
        <charset val="128"/>
      </rPr>
      <t xml:space="preserve">-</t>
    </r>
    <r>
      <rPr>
        <sz val="9"/>
        <rFont val="Noto Sans"/>
        <family val="2"/>
      </rPr>
      <t xml:space="preserve">別添： </t>
    </r>
    <r>
      <rPr>
        <sz val="9"/>
        <rFont val="ＭＳ Ｐゴシック"/>
        <family val="3"/>
        <charset val="128"/>
      </rPr>
      <t xml:space="preserve">2 (11)</t>
    </r>
  </si>
  <si>
    <t xml:space="preserve">⑩日計表</t>
  </si>
  <si>
    <t xml:space="preserve">帳簿類、出納、盛付等すべてが区分されている</t>
  </si>
  <si>
    <t xml:space="preserve">帳簿類、出納、盛付等区分されていないものがある</t>
  </si>
  <si>
    <t xml:space="preserve">いずれも全く区分されていない</t>
  </si>
  <si>
    <t xml:space="preserve">⇒</t>
  </si>
  <si>
    <t xml:space="preserve">朝</t>
  </si>
  <si>
    <t xml:space="preserve">食</t>
  </si>
  <si>
    <t xml:space="preserve">昼</t>
  </si>
  <si>
    <t xml:space="preserve">夕</t>
  </si>
  <si>
    <t xml:space="preserve">職員食は患者食と別厨房で調理（又は弁当購入等）</t>
  </si>
  <si>
    <t xml:space="preserve">職員への食事提供なし</t>
  </si>
  <si>
    <t xml:space="preserve">栄養管理計画書</t>
  </si>
  <si>
    <t xml:space="preserve">医師、管理栄養士、看護師その他の医療従事者が共同して栄養管理を行うため、施設における体制と手順（標準的な栄養状態の評価、栄養管理計画の策定、退院時を含む定期的な評価等の一連のプロセス）を明確にするための手順書（マニュアル）を作成している。</t>
  </si>
  <si>
    <r>
      <rPr>
        <sz val="9"/>
        <rFont val="Noto Sans"/>
        <family val="2"/>
      </rPr>
      <t xml:space="preserve">医療従事者が共同して栄養管理を行う体制を整備し、あらかじめ栄養管理手順</t>
    </r>
    <r>
      <rPr>
        <sz val="9"/>
        <rFont val="ＭＳ Ｐゴシック"/>
        <family val="3"/>
        <charset val="128"/>
      </rPr>
      <t xml:space="preserve">(</t>
    </r>
    <r>
      <rPr>
        <sz val="9"/>
        <color rgb="FFFF0000"/>
        <rFont val="Noto Sans"/>
        <family val="2"/>
      </rPr>
      <t xml:space="preserve">標準的な</t>
    </r>
    <r>
      <rPr>
        <sz val="9"/>
        <rFont val="Noto Sans"/>
        <family val="2"/>
      </rPr>
      <t xml:space="preserve">栄養スクリーニングを含む栄養状態の評価、栄養管理計画、定期的な評価等）を作成すること。
</t>
    </r>
    <r>
      <rPr>
        <sz val="9"/>
        <color rgb="FFFF0000"/>
        <rFont val="Noto Sans"/>
        <family val="2"/>
      </rPr>
      <t xml:space="preserve">※</t>
    </r>
    <r>
      <rPr>
        <sz val="9"/>
        <color rgb="FFFF0000"/>
        <rFont val="ＭＳ Ｐゴシック"/>
        <family val="3"/>
        <charset val="128"/>
      </rPr>
      <t xml:space="preserve">GLIM </t>
    </r>
    <r>
      <rPr>
        <sz val="9"/>
        <color rgb="FFFF0000"/>
        <rFont val="Noto Sans"/>
        <family val="2"/>
      </rPr>
      <t xml:space="preserve">基準による栄養状態の評価を位置づけることが望ましいが、</t>
    </r>
    <r>
      <rPr>
        <sz val="9"/>
        <color rgb="FFFF0000"/>
        <rFont val="ＭＳ Ｐゴシック"/>
        <family val="3"/>
        <charset val="128"/>
      </rPr>
      <t xml:space="preserve">GLIM </t>
    </r>
    <r>
      <rPr>
        <sz val="9"/>
        <color rgb="FFFF0000"/>
        <rFont val="Noto Sans"/>
        <family val="2"/>
      </rPr>
      <t xml:space="preserve">基準を参考にしつつ、各医療機関の機能や患者特性等に応じて、標準的な手法を栄養管理手順に位置づけた場合も含まれる。</t>
    </r>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1
</t>
    </r>
    <r>
      <rPr>
        <sz val="9"/>
        <rFont val="Noto Sans"/>
        <family val="2"/>
      </rPr>
      <t xml:space="preserve">通知⑥</t>
    </r>
    <r>
      <rPr>
        <sz val="9"/>
        <rFont val="ＭＳ Ｐゴシック"/>
        <family val="3"/>
        <charset val="128"/>
      </rPr>
      <t xml:space="preserve">-</t>
    </r>
    <r>
      <rPr>
        <sz val="9"/>
        <rFont val="Noto Sans"/>
        <family val="2"/>
      </rPr>
      <t xml:space="preserve">別添</t>
    </r>
    <r>
      <rPr>
        <sz val="9"/>
        <rFont val="ＭＳ Ｐゴシック"/>
        <family val="3"/>
        <charset val="128"/>
      </rPr>
      <t xml:space="preserve">2</t>
    </r>
    <r>
      <rPr>
        <sz val="9"/>
        <rFont val="Noto Sans"/>
        <family val="2"/>
      </rPr>
      <t xml:space="preserve">：第１：</t>
    </r>
    <r>
      <rPr>
        <sz val="9"/>
        <rFont val="ＭＳ Ｐゴシック"/>
        <family val="3"/>
        <charset val="128"/>
      </rPr>
      <t xml:space="preserve">5 (1)</t>
    </r>
    <r>
      <rPr>
        <sz val="9"/>
        <rFont val="Noto Sans"/>
        <family val="2"/>
      </rPr>
      <t xml:space="preserve">～</t>
    </r>
    <r>
      <rPr>
        <sz val="9"/>
        <rFont val="ＭＳ Ｐゴシック"/>
        <family val="3"/>
        <charset val="128"/>
      </rPr>
      <t xml:space="preserve">(7)</t>
    </r>
  </si>
  <si>
    <r>
      <rPr>
        <sz val="9"/>
        <rFont val="Noto Sans"/>
        <family val="2"/>
      </rPr>
      <t xml:space="preserve">手順書</t>
    </r>
    <r>
      <rPr>
        <sz val="9"/>
        <rFont val="ＭＳ Ｐゴシック"/>
        <family val="3"/>
        <charset val="128"/>
      </rPr>
      <t xml:space="preserve">(</t>
    </r>
    <r>
      <rPr>
        <sz val="9"/>
        <rFont val="Noto Sans"/>
        <family val="2"/>
      </rPr>
      <t xml:space="preserve">マニュアル</t>
    </r>
    <r>
      <rPr>
        <sz val="9"/>
        <rFont val="ＭＳ Ｐゴシック"/>
        <family val="3"/>
        <charset val="128"/>
      </rPr>
      <t xml:space="preserve">)</t>
    </r>
    <r>
      <rPr>
        <sz val="9"/>
        <rFont val="Noto Sans"/>
        <family val="2"/>
      </rPr>
      <t xml:space="preserve">を作成している</t>
    </r>
  </si>
  <si>
    <t xml:space="preserve">標準的な栄養スクリーニング手法を位置づけていない</t>
  </si>
  <si>
    <r>
      <rPr>
        <sz val="9"/>
        <rFont val="Noto Sans"/>
        <family val="2"/>
      </rPr>
      <t xml:space="preserve">手順書</t>
    </r>
    <r>
      <rPr>
        <sz val="9"/>
        <rFont val="ＭＳ Ｐゴシック"/>
        <family val="3"/>
        <charset val="128"/>
      </rPr>
      <t xml:space="preserve">(</t>
    </r>
    <r>
      <rPr>
        <sz val="9"/>
        <rFont val="Noto Sans"/>
        <family val="2"/>
      </rPr>
      <t xml:space="preserve">マニュアル</t>
    </r>
    <r>
      <rPr>
        <sz val="9"/>
        <rFont val="ＭＳ Ｐゴシック"/>
        <family val="3"/>
        <charset val="128"/>
      </rPr>
      <t xml:space="preserve">)</t>
    </r>
    <r>
      <rPr>
        <sz val="9"/>
        <rFont val="Noto Sans"/>
        <family val="2"/>
      </rPr>
      <t xml:space="preserve">がない
</t>
    </r>
  </si>
  <si>
    <t xml:space="preserve">〈標準的な栄養スクリーニング方法〉</t>
  </si>
  <si>
    <t xml:space="preserve">MUST</t>
  </si>
  <si>
    <t xml:space="preserve">NRS-2002</t>
  </si>
  <si>
    <t xml:space="preserve">MNA®‐SF</t>
  </si>
  <si>
    <t xml:space="preserve">作成日</t>
  </si>
  <si>
    <t xml:space="preserve">どのような患者や状況の場合退院時の評価を行うか位置づけられていない</t>
  </si>
  <si>
    <t xml:space="preserve">共同して行う体制を整備していない</t>
  </si>
  <si>
    <t xml:space="preserve">特別な栄養管理が必要とされた患者には、入院時、医療従事者が共同して栄養管理計画を個別に作成し、計画に基づいた栄養管理を行っている。</t>
  </si>
  <si>
    <t xml:space="preserve">＜記載項目＞</t>
  </si>
  <si>
    <r>
      <rPr>
        <sz val="9"/>
        <color rgb="FFFF0000"/>
        <rFont val="Noto Sans"/>
        <family val="2"/>
      </rPr>
      <t xml:space="preserve">※どのような患者や状況の場合に退院時
の評価を行うかなどを栄養管理手順に位置づけておくこと。
</t>
    </r>
    <r>
      <rPr>
        <sz val="9"/>
        <rFont val="Noto Sans"/>
        <family val="2"/>
      </rPr>
      <t xml:space="preserve">
特別な栄養管理が必要と医学的に判断される患者について、栄養状態の評価を行い、医療従事者が共同して、当該患者ごとの栄養状態、摂食機能及び食形態を考慮した栄養管理計画書を作成していること。なお、救急や休日入院など入院日に策定できない場合は、入院後</t>
    </r>
    <r>
      <rPr>
        <sz val="9"/>
        <rFont val="ＭＳ Ｐゴシック"/>
        <family val="3"/>
        <charset val="128"/>
      </rPr>
      <t xml:space="preserve">7</t>
    </r>
    <r>
      <rPr>
        <sz val="9"/>
        <rFont val="Noto Sans"/>
        <family val="2"/>
      </rPr>
      <t xml:space="preserve">日以内に策定する。</t>
    </r>
  </si>
  <si>
    <t xml:space="preserve">入院時に共同して作成している</t>
  </si>
  <si>
    <r>
      <rPr>
        <sz val="9"/>
        <rFont val="ＭＳ Ｐゴシック"/>
        <family val="3"/>
        <charset val="128"/>
      </rPr>
      <t xml:space="preserve">7</t>
    </r>
    <r>
      <rPr>
        <sz val="9"/>
        <rFont val="Noto Sans"/>
        <family val="2"/>
      </rPr>
      <t xml:space="preserve">日以内に共同して作成している</t>
    </r>
  </si>
  <si>
    <r>
      <rPr>
        <sz val="9"/>
        <rFont val="ＭＳ Ｐゴシック"/>
        <family val="3"/>
        <charset val="128"/>
      </rPr>
      <t xml:space="preserve">7</t>
    </r>
    <r>
      <rPr>
        <sz val="9"/>
        <rFont val="Noto Sans"/>
        <family val="2"/>
      </rPr>
      <t xml:space="preserve">日以内に作成していない</t>
    </r>
  </si>
  <si>
    <t xml:space="preserve">栄養改善上の目標　</t>
  </si>
  <si>
    <t xml:space="preserve">栄養補給に関する事項（栄養補給量、補給方法、特別食の有無）</t>
  </si>
  <si>
    <t xml:space="preserve">共同して作成していない</t>
  </si>
  <si>
    <t xml:space="preserve">嚥下調整食の必要性・学会分類コード</t>
  </si>
  <si>
    <t xml:space="preserve">栄養相談に関する事項（入院時栄養指導、退院時の栄養指導の計画等）</t>
  </si>
  <si>
    <t xml:space="preserve">その他栄養管理上解決すべき課題に関する事項　</t>
  </si>
  <si>
    <t xml:space="preserve">栄養状態の評価の間隔等</t>
  </si>
  <si>
    <t xml:space="preserve">ＧＬＩＭ基準による評価</t>
  </si>
  <si>
    <t xml:space="preserve">栄養管理計画に基づき、栄養状態を定期的に評価（モニタリング）し、計画を見直している。</t>
  </si>
  <si>
    <t xml:space="preserve">＜モニタリングの把握項目＞</t>
  </si>
  <si>
    <t xml:space="preserve">患者の栄養状態を定期的に記録していること。栄養状態を定期的に評価し、必要に応じて栄養管理計画を見直していること。</t>
  </si>
  <si>
    <t xml:space="preserve">定期的に、栄養補給量や身体状況、栄養状況を把握・記録し、計画の見直しを行っている</t>
  </si>
  <si>
    <t xml:space="preserve">定期的に把握しているが、記録もれがある</t>
  </si>
  <si>
    <t xml:space="preserve">定期的に把握・記録していない</t>
  </si>
  <si>
    <t xml:space="preserve">体重 </t>
  </si>
  <si>
    <t xml:space="preserve">栄養補給量</t>
  </si>
  <si>
    <t xml:space="preserve">栄養補給方法   </t>
  </si>
  <si>
    <t xml:space="preserve">褥瘡</t>
  </si>
  <si>
    <r>
      <rPr>
        <sz val="9"/>
        <rFont val="Noto Sans"/>
        <family val="2"/>
      </rPr>
      <t xml:space="preserve">血清アルブミン値</t>
    </r>
    <r>
      <rPr>
        <sz val="9"/>
        <rFont val="ＭＳ Ｐゴシック"/>
        <family val="3"/>
        <charset val="128"/>
      </rPr>
      <t xml:space="preserve">(</t>
    </r>
    <r>
      <rPr>
        <sz val="9"/>
        <rFont val="Noto Sans"/>
        <family val="2"/>
      </rPr>
      <t xml:space="preserve">検査値がわかる場合</t>
    </r>
    <r>
      <rPr>
        <sz val="9"/>
        <rFont val="ＭＳ Ｐゴシック"/>
        <family val="3"/>
        <charset val="128"/>
      </rPr>
      <t xml:space="preserve">)</t>
    </r>
  </si>
  <si>
    <t xml:space="preserve">短期のため対象者なし</t>
  </si>
  <si>
    <t xml:space="preserve">必要に応じて計画の見直しを行っていない</t>
  </si>
  <si>
    <t xml:space="preserve">危機管理対策</t>
  </si>
  <si>
    <t xml:space="preserve">食中毒発生時、災害時の食料、水、熱源、使用食器等必要なものを、計画的に備蓄。保管場所や使用方法等を食事療養部門以外にも周知し、献立も作成している。</t>
  </si>
  <si>
    <t xml:space="preserve">＜患者の備蓄食＞</t>
  </si>
  <si>
    <r>
      <rPr>
        <sz val="9"/>
        <rFont val="Noto Sans"/>
        <family val="2"/>
      </rPr>
      <t xml:space="preserve">人分</t>
    </r>
    <r>
      <rPr>
        <sz val="9"/>
        <rFont val="ＭＳ Ｐゴシック"/>
        <family val="3"/>
        <charset val="128"/>
      </rPr>
      <t xml:space="preserve">×</t>
    </r>
  </si>
  <si>
    <t xml:space="preserve">食分</t>
  </si>
  <si>
    <t xml:space="preserve"> （非常用食糧等を計画的に備蓄し、保管場所が明確で、管理も適正であり、献立表も作成しているか。）</t>
  </si>
  <si>
    <t xml:space="preserve">（事前）非常用食糧リスト・献立表</t>
  </si>
  <si>
    <t xml:space="preserve">備蓄食の保管場所が、関係職員に周知されており、保管も適正。献立とともに３日分以上の備蓄があり、活用可能なものである</t>
  </si>
  <si>
    <t xml:space="preserve">３日分未満</t>
  </si>
  <si>
    <t xml:space="preserve">保管場所の周知なし</t>
  </si>
  <si>
    <t xml:space="preserve">保管が不適正</t>
  </si>
  <si>
    <t xml:space="preserve">献立内容が不十分又は不適切</t>
  </si>
  <si>
    <t xml:space="preserve">備蓄食なし</t>
  </si>
  <si>
    <t xml:space="preserve">献立（栄養価計算）</t>
  </si>
  <si>
    <t xml:space="preserve">献立なし</t>
  </si>
  <si>
    <t xml:space="preserve">関係職員への周知</t>
  </si>
  <si>
    <t xml:space="preserve">備蓄食日数</t>
  </si>
  <si>
    <t xml:space="preserve">備蓄食種類</t>
  </si>
  <si>
    <r>
      <rPr>
        <sz val="9"/>
        <rFont val="Noto Sans"/>
        <family val="2"/>
      </rPr>
      <t xml:space="preserve">病院として</t>
    </r>
    <r>
      <rPr>
        <u val="single"/>
        <sz val="9"/>
        <rFont val="Noto Sans"/>
        <family val="2"/>
      </rPr>
      <t xml:space="preserve">食中毒発生時のマニュアル</t>
    </r>
    <r>
      <rPr>
        <sz val="9"/>
        <rFont val="Noto Sans"/>
        <family val="2"/>
      </rPr>
      <t xml:space="preserve">（連絡先、対処方法等を明記）を作成し、随時見直しをしている。</t>
    </r>
  </si>
  <si>
    <t xml:space="preserve">（マニュアル（連絡先、備蓄食等の保管場所、使用方法等を明記）を作成し、随時見直しをしているか。）</t>
  </si>
  <si>
    <t xml:space="preserve">⑬食中毒発生時マニュアル、災害時マニュアル</t>
  </si>
  <si>
    <t xml:space="preserve">連絡網や備蓄食の保管・使用方法等のマニュアルを作成し、随時見直しをしている</t>
  </si>
  <si>
    <t xml:space="preserve">マニュアルを作成しているが、内容が不備
</t>
  </si>
  <si>
    <t xml:space="preserve">いずれかのマニュアルがない
</t>
  </si>
  <si>
    <t xml:space="preserve">＜内容＞</t>
  </si>
  <si>
    <t xml:space="preserve">病院内連絡網</t>
  </si>
  <si>
    <t xml:space="preserve">食中毒疑い患者への対処方法</t>
  </si>
  <si>
    <t xml:space="preserve">（委託の場合）受託責任者への指示内容</t>
  </si>
  <si>
    <t xml:space="preserve">保健所への連絡（電話番号等）</t>
  </si>
  <si>
    <t xml:space="preserve">代替給食の確保の方法</t>
  </si>
  <si>
    <r>
      <rPr>
        <sz val="9"/>
        <rFont val="Noto Sans"/>
        <family val="2"/>
      </rPr>
      <t xml:space="preserve">病院として</t>
    </r>
    <r>
      <rPr>
        <u val="single"/>
        <sz val="9"/>
        <rFont val="Noto Sans"/>
        <family val="2"/>
      </rPr>
      <t xml:space="preserve">災害時のマニュアル</t>
    </r>
    <r>
      <rPr>
        <sz val="9"/>
        <rFont val="Noto Sans"/>
        <family val="2"/>
      </rPr>
      <t xml:space="preserve">（連絡先、備蓄食品等の保管場所、使用方法等を明記）を作成し、随時見直しをしている。</t>
    </r>
  </si>
  <si>
    <t xml:space="preserve">定期的に見直されていない</t>
  </si>
  <si>
    <t xml:space="preserve">食中毒マニュアルの有無</t>
  </si>
  <si>
    <t xml:space="preserve">病院内連絡網　　</t>
  </si>
  <si>
    <t xml:space="preserve">食中毒マニュアル作成年</t>
  </si>
  <si>
    <t xml:space="preserve">（委託の場合）受託責任者への連絡・指示方法</t>
  </si>
  <si>
    <t xml:space="preserve">災害時マニュアルの有無</t>
  </si>
  <si>
    <t xml:space="preserve">備蓄食の運用方法等</t>
  </si>
  <si>
    <t xml:space="preserve">災害時マニュアル作成年</t>
  </si>
  <si>
    <t xml:space="preserve">非常時対策訓練を実施している。</t>
  </si>
  <si>
    <t xml:space="preserve">（非常時対策訓練を実施しているか。）</t>
  </si>
  <si>
    <t xml:space="preserve">患者に非常食を提供</t>
  </si>
  <si>
    <t xml:space="preserve">栄養部門のみで紙上訓練または非常食調製等（患者への提供なし）</t>
  </si>
  <si>
    <t xml:space="preserve">訓練を行ったことがない</t>
  </si>
  <si>
    <t xml:space="preserve">患者に備蓄食を提供</t>
  </si>
  <si>
    <t xml:space="preserve">多職種で紙上訓練実施または備蓄食の調製等訓練実施</t>
  </si>
  <si>
    <t xml:space="preserve">多職種で訓練実施</t>
  </si>
  <si>
    <t xml:space="preserve">栄養部門のみで紙上訓練実施または備蓄食の調製等訓練実施</t>
  </si>
  <si>
    <r>
      <rPr>
        <u val="single"/>
        <sz val="9"/>
        <rFont val="Noto Sans"/>
        <family val="2"/>
      </rPr>
      <t xml:space="preserve">食中毒発生時、</t>
    </r>
    <r>
      <rPr>
        <sz val="9"/>
        <rFont val="Noto Sans"/>
        <family val="2"/>
      </rPr>
      <t xml:space="preserve">患者等給食が滞ることのないよう、必要な措置を講じている。</t>
    </r>
  </si>
  <si>
    <t xml:space="preserve">受託業務を継続的かつ安定的に遂行できる能力を有すること。
何らかの事由により患者等給食業者が業務を遂行することが困難となった場合に備えて、患者等給食が滞ることがないよう必要な措置を講じておくこと。</t>
  </si>
  <si>
    <r>
      <rPr>
        <sz val="9"/>
        <rFont val="Noto Sans"/>
        <family val="2"/>
      </rPr>
      <t xml:space="preserve">（委託の場合）
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1</t>
    </r>
    <r>
      <rPr>
        <sz val="9"/>
        <rFont val="Noto Sans"/>
        <family val="2"/>
      </rPr>
      <t xml:space="preserve">項の</t>
    </r>
    <r>
      <rPr>
        <sz val="9"/>
        <rFont val="ＭＳ Ｐゴシック"/>
        <family val="3"/>
        <charset val="128"/>
      </rPr>
      <t xml:space="preserve">10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4(4)</t>
    </r>
    <r>
      <rPr>
        <sz val="9"/>
        <rFont val="Noto Sans"/>
        <family val="2"/>
      </rPr>
      <t xml:space="preserve">イ</t>
    </r>
  </si>
  <si>
    <t xml:space="preserve">委託の場合）①委託契約書</t>
  </si>
  <si>
    <t xml:space="preserve">（同一業者で）複数の調理加工施設を有する業者と契約</t>
  </si>
  <si>
    <r>
      <rPr>
        <sz val="9"/>
        <rFont val="Noto Sans"/>
        <family val="2"/>
      </rPr>
      <t xml:space="preserve">代行契約なし</t>
    </r>
    <r>
      <rPr>
        <sz val="9"/>
        <rFont val="ＭＳ Ｐゴシック"/>
        <family val="3"/>
        <charset val="128"/>
      </rPr>
      <t xml:space="preserve">(</t>
    </r>
  </si>
  <si>
    <t xml:space="preserve">自ら、継続的に食事を提供できる体制なし（直営）　</t>
  </si>
  <si>
    <t xml:space="preserve">代行業者を定めて代行契約</t>
  </si>
  <si>
    <t xml:space="preserve">業者名　</t>
  </si>
  <si>
    <t xml:space="preserve">病院が自ら調理を行うことができる施設、人員、食材を確保</t>
  </si>
  <si>
    <r>
      <rPr>
        <u val="single"/>
        <sz val="9"/>
        <rFont val="Noto Sans"/>
        <family val="2"/>
      </rPr>
      <t xml:space="preserve">災害時</t>
    </r>
    <r>
      <rPr>
        <sz val="9"/>
        <rFont val="Noto Sans"/>
        <family val="2"/>
      </rPr>
      <t xml:space="preserve">、患者等給食が滞ることのないよう、必要な措置を講じている。</t>
    </r>
  </si>
  <si>
    <t xml:space="preserve">代行業者を決めて代行契約</t>
  </si>
  <si>
    <t xml:space="preserve">病院が自ら調理を行う施設、人員、食材を確保</t>
  </si>
  <si>
    <t xml:space="preserve">職員の備蓄食も準備している。</t>
  </si>
  <si>
    <t xml:space="preserve">＜職員の備蓄食＞</t>
  </si>
  <si>
    <t xml:space="preserve">（職員の備蓄食も準備しているか。）</t>
  </si>
  <si>
    <t xml:space="preserve">備蓄あり</t>
  </si>
  <si>
    <t xml:space="preserve">備蓄は無いが、周知されている</t>
  </si>
  <si>
    <t xml:space="preserve">備蓄なし</t>
  </si>
  <si>
    <t xml:space="preserve">検討中</t>
  </si>
  <si>
    <t xml:space="preserve">苦情・異物混入等事故対応について、すみやかに報告し、再発防止に努めているか。</t>
  </si>
  <si>
    <t xml:space="preserve">苦情・異物混入等事故対応について、すみやかに報告し再発防止に努めていること。</t>
  </si>
  <si>
    <t xml:space="preserve">良質な医療を提供する体制の確立を図るための医療法等の一部を改正する法律の一部の施行について
</t>
  </si>
  <si>
    <t xml:space="preserve">すみやかに報告し再発防止に努めている</t>
  </si>
  <si>
    <t xml:space="preserve">報告書はあるが、再発防止に努めていない</t>
  </si>
  <si>
    <t xml:space="preserve">報告書がない</t>
  </si>
  <si>
    <t xml:space="preserve">兵庫県栄養士会会長候補</t>
  </si>
  <si>
    <t xml:space="preserve">管理栄養士・栄養士</t>
  </si>
  <si>
    <t xml:space="preserve">年数</t>
  </si>
  <si>
    <r>
      <rPr>
        <sz val="9"/>
        <rFont val="ＭＳ Ｐゴシック"/>
        <family val="3"/>
        <charset val="128"/>
      </rPr>
      <t xml:space="preserve">1</t>
    </r>
    <r>
      <rPr>
        <sz val="9"/>
        <rFont val="Noto Sans"/>
        <family val="2"/>
      </rPr>
      <t xml:space="preserve">人目</t>
    </r>
  </si>
  <si>
    <r>
      <rPr>
        <sz val="9"/>
        <rFont val="ＭＳ Ｐゴシック"/>
        <family val="3"/>
        <charset val="128"/>
      </rPr>
      <t xml:space="preserve">2</t>
    </r>
    <r>
      <rPr>
        <sz val="9"/>
        <rFont val="Noto Sans"/>
        <family val="2"/>
      </rPr>
      <t xml:space="preserve">人目</t>
    </r>
  </si>
  <si>
    <r>
      <rPr>
        <sz val="9"/>
        <rFont val="ＭＳ Ｐゴシック"/>
        <family val="3"/>
        <charset val="128"/>
      </rPr>
      <t xml:space="preserve">3</t>
    </r>
    <r>
      <rPr>
        <sz val="9"/>
        <rFont val="Noto Sans"/>
        <family val="2"/>
      </rPr>
      <t xml:space="preserve">人目</t>
    </r>
  </si>
  <si>
    <t xml:space="preserve">◆医療法関係通知</t>
  </si>
  <si>
    <r>
      <rPr>
        <sz val="11"/>
        <rFont val="Noto Sans"/>
        <family val="2"/>
      </rPr>
      <t xml:space="preserve">①医療法の一部を改正する法律の一部の施行について（平成</t>
    </r>
    <r>
      <rPr>
        <sz val="11"/>
        <rFont val="ＭＳ Ｐゴシック"/>
        <family val="3"/>
        <charset val="128"/>
      </rPr>
      <t xml:space="preserve">5</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健政発第</t>
    </r>
    <r>
      <rPr>
        <sz val="11"/>
        <rFont val="ＭＳ Ｐゴシック"/>
        <family val="3"/>
        <charset val="128"/>
      </rPr>
      <t xml:space="preserve">98</t>
    </r>
    <r>
      <rPr>
        <sz val="11"/>
        <rFont val="Noto Sans"/>
        <family val="2"/>
      </rPr>
      <t xml:space="preserve">号厚生省健康政策局長通知） （最終改正：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 医政発</t>
    </r>
    <r>
      <rPr>
        <sz val="11"/>
        <rFont val="ＭＳ Ｐゴシック"/>
        <family val="3"/>
        <charset val="128"/>
      </rPr>
      <t xml:space="preserve">0909</t>
    </r>
    <r>
      <rPr>
        <sz val="11"/>
        <rFont val="Noto Sans"/>
        <family val="2"/>
      </rPr>
      <t xml:space="preserve">第</t>
    </r>
    <r>
      <rPr>
        <sz val="11"/>
        <rFont val="ＭＳ Ｐゴシック"/>
        <family val="3"/>
        <charset val="128"/>
      </rPr>
      <t xml:space="preserve">28</t>
    </r>
    <r>
      <rPr>
        <sz val="11"/>
        <rFont val="Noto Sans"/>
        <family val="2"/>
      </rPr>
      <t xml:space="preserve">号）</t>
    </r>
  </si>
  <si>
    <r>
      <rPr>
        <sz val="11"/>
        <rFont val="Noto Sans"/>
        <family val="2"/>
      </rPr>
      <t xml:space="preserve">②病院、診療所等の業務委託について</t>
    </r>
    <r>
      <rPr>
        <sz val="11"/>
        <rFont val="ＭＳ Ｐゴシック"/>
        <family val="3"/>
        <charset val="128"/>
      </rPr>
      <t xml:space="preserve">(</t>
    </r>
    <r>
      <rPr>
        <sz val="11"/>
        <rFont val="Noto Sans"/>
        <family val="2"/>
      </rPr>
      <t xml:space="preserve">平成</t>
    </r>
    <r>
      <rPr>
        <sz val="11"/>
        <rFont val="ＭＳ Ｐゴシック"/>
        <family val="3"/>
        <charset val="128"/>
      </rPr>
      <t xml:space="preserve">5</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指第</t>
    </r>
    <r>
      <rPr>
        <sz val="11"/>
        <rFont val="ＭＳ Ｐゴシック"/>
        <family val="3"/>
        <charset val="128"/>
      </rPr>
      <t xml:space="preserve">14</t>
    </r>
    <r>
      <rPr>
        <sz val="11"/>
        <rFont val="Noto Sans"/>
        <family val="2"/>
      </rPr>
      <t xml:space="preserve">号 厚生省健康政策局指導課長通知） （最終改正：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 医政地発</t>
    </r>
    <r>
      <rPr>
        <sz val="11"/>
        <rFont val="ＭＳ Ｐゴシック"/>
        <family val="3"/>
        <charset val="128"/>
      </rPr>
      <t xml:space="preserve">0921</t>
    </r>
    <r>
      <rPr>
        <sz val="11"/>
        <rFont val="Noto Sans"/>
        <family val="2"/>
      </rPr>
      <t xml:space="preserve">第</t>
    </r>
    <r>
      <rPr>
        <sz val="11"/>
        <rFont val="ＭＳ Ｐゴシック"/>
        <family val="3"/>
        <charset val="128"/>
      </rPr>
      <t xml:space="preserve">1</t>
    </r>
    <r>
      <rPr>
        <sz val="11"/>
        <rFont val="Noto Sans"/>
        <family val="2"/>
      </rPr>
      <t xml:space="preserve">号）</t>
    </r>
  </si>
  <si>
    <t xml:space="preserve">◆（参考）健康保険法関連通知</t>
  </si>
  <si>
    <r>
      <rPr>
        <sz val="11"/>
        <rFont val="Noto Sans"/>
        <family val="2"/>
      </rPr>
      <t xml:space="preserve">③入院時食事療養費に係る食事療養及び入院時生活療養費に係る生活療養の実施上の留意事項について（通知）　（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14</t>
    </r>
    <r>
      <rPr>
        <sz val="11"/>
        <rFont val="Noto Sans"/>
        <family val="2"/>
      </rPr>
      <t xml:space="preserve">号）</t>
    </r>
  </si>
  <si>
    <r>
      <rPr>
        <sz val="11"/>
        <rFont val="Noto Sans"/>
        <family val="2"/>
      </rPr>
      <t xml:space="preserve">④入院時食事療養及び入院時生活療養の食事の提供たる療養の基準等に係る届出に関する手続きの取扱いについて（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13</t>
    </r>
    <r>
      <rPr>
        <sz val="11"/>
        <rFont val="Noto Sans"/>
        <family val="2"/>
      </rPr>
      <t xml:space="preserve">号）</t>
    </r>
  </si>
  <si>
    <t xml:space="preserve">　＊別添…入院時食事療養及び入院時生活療養の食事の提供たる療養に係る施設基準等</t>
  </si>
  <si>
    <r>
      <rPr>
        <sz val="11"/>
        <rFont val="Noto Sans"/>
        <family val="2"/>
      </rPr>
      <t xml:space="preserve">⑤診療報酬の算定方法の一部改正に伴う実施上の留意事項について（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 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4</t>
    </r>
    <r>
      <rPr>
        <sz val="11"/>
        <rFont val="Noto Sans"/>
        <family val="2"/>
      </rPr>
      <t xml:space="preserve">号）</t>
    </r>
  </si>
  <si>
    <r>
      <rPr>
        <sz val="11"/>
        <rFont val="Noto Sans"/>
        <family val="2"/>
      </rPr>
      <t xml:space="preserve">⑥基本診療料の施設基準等及びその届出に関する手続きの取扱いについて（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5</t>
    </r>
    <r>
      <rPr>
        <sz val="11"/>
        <rFont val="Noto Sans"/>
        <family val="2"/>
      </rPr>
      <t xml:space="preserve">号）　＊別添</t>
    </r>
    <r>
      <rPr>
        <sz val="11"/>
        <rFont val="ＭＳ Ｐゴシック"/>
        <family val="3"/>
        <charset val="128"/>
      </rPr>
      <t xml:space="preserve">2…</t>
    </r>
    <r>
      <rPr>
        <sz val="11"/>
        <rFont val="Noto Sans"/>
        <family val="2"/>
      </rPr>
      <t xml:space="preserve">入院基本料等の施設基準等、別添</t>
    </r>
    <r>
      <rPr>
        <sz val="11"/>
        <rFont val="ＭＳ Ｐゴシック"/>
        <family val="3"/>
        <charset val="128"/>
      </rPr>
      <t xml:space="preserve">3…</t>
    </r>
    <r>
      <rPr>
        <sz val="11"/>
        <rFont val="Noto Sans"/>
        <family val="2"/>
      </rPr>
      <t xml:space="preserve">入院基本料等加算の施設基準等</t>
    </r>
  </si>
  <si>
    <r>
      <rPr>
        <sz val="8"/>
        <rFont val="Noto Sans"/>
        <family val="2"/>
      </rPr>
      <t xml:space="preserve">第</t>
    </r>
    <r>
      <rPr>
        <sz val="8"/>
        <rFont val="ＭＳ Ｐゴシック"/>
        <family val="3"/>
        <charset val="128"/>
      </rPr>
      <t xml:space="preserve">4-3</t>
    </r>
  </si>
  <si>
    <r>
      <rPr>
        <sz val="11"/>
        <rFont val="ＭＳ Ｐゴシック"/>
        <family val="3"/>
        <charset val="128"/>
      </rPr>
      <t xml:space="preserve">4</t>
    </r>
    <r>
      <rPr>
        <sz val="11"/>
        <rFont val="Noto Sans"/>
        <family val="2"/>
      </rPr>
      <t xml:space="preserve">－①</t>
    </r>
  </si>
  <si>
    <r>
      <rPr>
        <sz val="11"/>
        <rFont val="ＭＳ Ｐゴシック"/>
        <family val="3"/>
        <charset val="128"/>
      </rPr>
      <t xml:space="preserve">4</t>
    </r>
    <r>
      <rPr>
        <sz val="11"/>
        <rFont val="Noto Sans"/>
        <family val="2"/>
      </rPr>
      <t xml:space="preserve">－②</t>
    </r>
  </si>
  <si>
    <r>
      <rPr>
        <sz val="11"/>
        <rFont val="ＭＳ Ｐゴシック"/>
        <family val="3"/>
        <charset val="128"/>
      </rPr>
      <t xml:space="preserve">4</t>
    </r>
    <r>
      <rPr>
        <sz val="11"/>
        <rFont val="Noto Sans"/>
        <family val="2"/>
      </rPr>
      <t xml:space="preserve">－③</t>
    </r>
  </si>
  <si>
    <r>
      <rPr>
        <sz val="11"/>
        <rFont val="ＭＳ Ｐゴシック"/>
        <family val="3"/>
        <charset val="128"/>
      </rPr>
      <t xml:space="preserve">4</t>
    </r>
    <r>
      <rPr>
        <sz val="11"/>
        <rFont val="Noto Sans"/>
        <family val="2"/>
      </rPr>
      <t xml:space="preserve">－④</t>
    </r>
  </si>
  <si>
    <r>
      <rPr>
        <sz val="11"/>
        <rFont val="ＭＳ Ｐゴシック"/>
        <family val="3"/>
        <charset val="128"/>
      </rPr>
      <t xml:space="preserve">4</t>
    </r>
    <r>
      <rPr>
        <sz val="11"/>
        <rFont val="Noto Sans"/>
        <family val="2"/>
      </rPr>
      <t xml:space="preserve">－⑤</t>
    </r>
  </si>
  <si>
    <r>
      <rPr>
        <sz val="11"/>
        <rFont val="ＭＳ Ｐゴシック"/>
        <family val="3"/>
        <charset val="128"/>
      </rPr>
      <t xml:space="preserve">4</t>
    </r>
    <r>
      <rPr>
        <sz val="11"/>
        <rFont val="Noto Sans"/>
        <family val="2"/>
      </rPr>
      <t xml:space="preserve">－⑥</t>
    </r>
  </si>
  <si>
    <r>
      <rPr>
        <sz val="11"/>
        <rFont val="ＭＳ Ｐゴシック"/>
        <family val="3"/>
        <charset val="128"/>
      </rPr>
      <t xml:space="preserve">5</t>
    </r>
    <r>
      <rPr>
        <sz val="11"/>
        <rFont val="Noto Sans"/>
        <family val="2"/>
      </rPr>
      <t xml:space="preserve">－①</t>
    </r>
  </si>
  <si>
    <r>
      <rPr>
        <sz val="11"/>
        <rFont val="ＭＳ Ｐゴシック"/>
        <family val="3"/>
        <charset val="128"/>
      </rPr>
      <t xml:space="preserve">5</t>
    </r>
    <r>
      <rPr>
        <sz val="11"/>
        <rFont val="Noto Sans"/>
        <family val="2"/>
      </rPr>
      <t xml:space="preserve">－②</t>
    </r>
  </si>
  <si>
    <r>
      <rPr>
        <sz val="11"/>
        <rFont val="ＭＳ Ｐゴシック"/>
        <family val="3"/>
        <charset val="128"/>
      </rPr>
      <t xml:space="preserve">5</t>
    </r>
    <r>
      <rPr>
        <sz val="11"/>
        <rFont val="Noto Sans"/>
        <family val="2"/>
      </rPr>
      <t xml:space="preserve">－③</t>
    </r>
  </si>
  <si>
    <r>
      <rPr>
        <sz val="11"/>
        <rFont val="ＭＳ Ｐゴシック"/>
        <family val="3"/>
        <charset val="128"/>
      </rPr>
      <t xml:space="preserve">5</t>
    </r>
    <r>
      <rPr>
        <sz val="11"/>
        <rFont val="Noto Sans"/>
        <family val="2"/>
      </rPr>
      <t xml:space="preserve">－④</t>
    </r>
  </si>
  <si>
    <r>
      <rPr>
        <sz val="11"/>
        <rFont val="ＭＳ Ｐゴシック"/>
        <family val="3"/>
        <charset val="128"/>
      </rPr>
      <t xml:space="preserve">5</t>
    </r>
    <r>
      <rPr>
        <sz val="11"/>
        <rFont val="Noto Sans"/>
        <family val="2"/>
      </rPr>
      <t xml:space="preserve">－⑤</t>
    </r>
  </si>
  <si>
    <r>
      <rPr>
        <sz val="11"/>
        <rFont val="ＭＳ Ｐゴシック"/>
        <family val="3"/>
        <charset val="128"/>
      </rPr>
      <t xml:space="preserve">5</t>
    </r>
    <r>
      <rPr>
        <sz val="11"/>
        <rFont val="Noto Sans"/>
        <family val="2"/>
      </rPr>
      <t xml:space="preserve">－⑥</t>
    </r>
  </si>
  <si>
    <r>
      <rPr>
        <sz val="11"/>
        <rFont val="ＭＳ Ｐゴシック"/>
        <family val="3"/>
        <charset val="128"/>
      </rPr>
      <t xml:space="preserve">5</t>
    </r>
    <r>
      <rPr>
        <sz val="11"/>
        <rFont val="Noto Sans"/>
        <family val="2"/>
      </rPr>
      <t xml:space="preserve">－⑦</t>
    </r>
  </si>
  <si>
    <t xml:space="preserve">院外調理の状況</t>
  </si>
  <si>
    <t xml:space="preserve">7-①</t>
  </si>
  <si>
    <t xml:space="preserve">7-②</t>
  </si>
  <si>
    <t xml:space="preserve">7-③</t>
  </si>
  <si>
    <t xml:space="preserve">7-④</t>
  </si>
  <si>
    <r>
      <rPr>
        <sz val="11"/>
        <rFont val="ＭＳ Ｐゴシック"/>
        <family val="3"/>
        <charset val="128"/>
      </rPr>
      <t xml:space="preserve">7</t>
    </r>
    <r>
      <rPr>
        <sz val="11"/>
        <rFont val="Noto Sans"/>
        <family val="2"/>
      </rPr>
      <t xml:space="preserve">－⑤</t>
    </r>
  </si>
  <si>
    <r>
      <rPr>
        <sz val="11"/>
        <rFont val="ＭＳ Ｐゴシック"/>
        <family val="3"/>
        <charset val="128"/>
      </rPr>
      <t xml:space="preserve">7</t>
    </r>
    <r>
      <rPr>
        <sz val="11"/>
        <rFont val="Noto Sans"/>
        <family val="2"/>
      </rPr>
      <t xml:space="preserve">－⑥</t>
    </r>
  </si>
  <si>
    <r>
      <rPr>
        <sz val="11"/>
        <rFont val="ＭＳ Ｐゴシック"/>
        <family val="3"/>
        <charset val="128"/>
      </rPr>
      <t xml:space="preserve">7</t>
    </r>
    <r>
      <rPr>
        <sz val="11"/>
        <rFont val="Noto Sans"/>
        <family val="2"/>
      </rPr>
      <t xml:space="preserve">－⑦</t>
    </r>
  </si>
  <si>
    <r>
      <rPr>
        <sz val="11"/>
        <rFont val="ＭＳ Ｐゴシック"/>
        <family val="3"/>
        <charset val="128"/>
      </rPr>
      <t xml:space="preserve">7</t>
    </r>
    <r>
      <rPr>
        <sz val="11"/>
        <rFont val="Noto Sans"/>
        <family val="2"/>
      </rPr>
      <t xml:space="preserve">－⑧</t>
    </r>
  </si>
  <si>
    <r>
      <rPr>
        <sz val="11"/>
        <rFont val="ＭＳ Ｐゴシック"/>
        <family val="3"/>
        <charset val="128"/>
      </rPr>
      <t xml:space="preserve">7</t>
    </r>
    <r>
      <rPr>
        <sz val="11"/>
        <rFont val="Noto Sans"/>
        <family val="2"/>
      </rPr>
      <t xml:space="preserve">－⑨</t>
    </r>
  </si>
  <si>
    <r>
      <rPr>
        <sz val="11"/>
        <rFont val="ＭＳ Ｐゴシック"/>
        <family val="3"/>
        <charset val="128"/>
      </rPr>
      <t xml:space="preserve">7</t>
    </r>
    <r>
      <rPr>
        <sz val="11"/>
        <rFont val="Noto Sans"/>
        <family val="2"/>
      </rPr>
      <t xml:space="preserve">－⑩</t>
    </r>
  </si>
  <si>
    <t xml:space="preserve">14-①</t>
  </si>
  <si>
    <t xml:space="preserve">14-②</t>
  </si>
  <si>
    <t xml:space="preserve">14-③</t>
  </si>
  <si>
    <t xml:space="preserve">14-④</t>
  </si>
  <si>
    <t xml:space="preserve">14-⑤</t>
  </si>
  <si>
    <t xml:space="preserve">14-⑥</t>
  </si>
  <si>
    <t xml:space="preserve">14-⑦</t>
  </si>
  <si>
    <t xml:space="preserve">14-⑧</t>
  </si>
  <si>
    <t xml:space="preserve">14-⑨</t>
  </si>
  <si>
    <t xml:space="preserve">14-⑩</t>
  </si>
  <si>
    <t xml:space="preserve">14-⑪</t>
  </si>
  <si>
    <t xml:space="preserve">14-⑫</t>
  </si>
  <si>
    <t xml:space="preserve">14-⑬</t>
  </si>
  <si>
    <t xml:space="preserve">14-⑭</t>
  </si>
  <si>
    <t xml:space="preserve">14-⑮</t>
  </si>
  <si>
    <t xml:space="preserve">14-⑯</t>
  </si>
  <si>
    <t xml:space="preserve">18-①</t>
  </si>
  <si>
    <t xml:space="preserve">18-②</t>
  </si>
  <si>
    <r>
      <rPr>
        <sz val="11"/>
        <rFont val="Noto Sans"/>
        <family val="2"/>
      </rPr>
      <t xml:space="preserve">１８</t>
    </r>
    <r>
      <rPr>
        <sz val="11"/>
        <rFont val="ＭＳ Ｐゴシック"/>
        <family val="3"/>
        <charset val="128"/>
      </rPr>
      <t xml:space="preserve">-③</t>
    </r>
  </si>
  <si>
    <r>
      <rPr>
        <sz val="11"/>
        <rFont val="Noto Sans"/>
        <family val="2"/>
      </rPr>
      <t xml:space="preserve">１８</t>
    </r>
    <r>
      <rPr>
        <sz val="11"/>
        <rFont val="ＭＳ Ｐゴシック"/>
        <family val="3"/>
        <charset val="128"/>
      </rPr>
      <t xml:space="preserve">-④</t>
    </r>
  </si>
  <si>
    <r>
      <rPr>
        <sz val="11"/>
        <rFont val="Noto Sans"/>
        <family val="2"/>
      </rPr>
      <t xml:space="preserve">１８</t>
    </r>
    <r>
      <rPr>
        <sz val="11"/>
        <rFont val="ＭＳ Ｐゴシック"/>
        <family val="3"/>
        <charset val="128"/>
      </rPr>
      <t xml:space="preserve">-⑤</t>
    </r>
  </si>
  <si>
    <r>
      <rPr>
        <sz val="11"/>
        <rFont val="Noto Sans"/>
        <family val="2"/>
      </rPr>
      <t xml:space="preserve">１８</t>
    </r>
    <r>
      <rPr>
        <sz val="11"/>
        <rFont val="ＭＳ Ｐゴシック"/>
        <family val="3"/>
        <charset val="128"/>
      </rPr>
      <t xml:space="preserve">-⑥</t>
    </r>
  </si>
  <si>
    <r>
      <rPr>
        <sz val="11"/>
        <rFont val="Noto Sans"/>
        <family val="2"/>
      </rPr>
      <t xml:space="preserve">１８</t>
    </r>
    <r>
      <rPr>
        <sz val="11"/>
        <rFont val="ＭＳ Ｐゴシック"/>
        <family val="3"/>
        <charset val="128"/>
      </rPr>
      <t xml:space="preserve">-⑦</t>
    </r>
  </si>
  <si>
    <r>
      <rPr>
        <sz val="11"/>
        <rFont val="Noto Sans"/>
        <family val="2"/>
      </rPr>
      <t xml:space="preserve">１８</t>
    </r>
    <r>
      <rPr>
        <sz val="11"/>
        <rFont val="ＭＳ Ｐゴシック"/>
        <family val="3"/>
        <charset val="128"/>
      </rPr>
      <t xml:space="preserve">-⑧</t>
    </r>
  </si>
  <si>
    <r>
      <rPr>
        <sz val="11"/>
        <rFont val="Noto Sans"/>
        <family val="2"/>
      </rPr>
      <t xml:space="preserve">１８</t>
    </r>
    <r>
      <rPr>
        <sz val="11"/>
        <rFont val="ＭＳ Ｐゴシック"/>
        <family val="3"/>
        <charset val="128"/>
      </rPr>
      <t xml:space="preserve">-⑨</t>
    </r>
  </si>
  <si>
    <r>
      <rPr>
        <sz val="11"/>
        <rFont val="Noto Sans"/>
        <family val="2"/>
      </rPr>
      <t xml:space="preserve">１８</t>
    </r>
    <r>
      <rPr>
        <sz val="11"/>
        <rFont val="ＭＳ Ｐゴシック"/>
        <family val="3"/>
        <charset val="128"/>
      </rPr>
      <t xml:space="preserve">-⑩</t>
    </r>
  </si>
  <si>
    <r>
      <rPr>
        <sz val="11"/>
        <rFont val="Noto Sans"/>
        <family val="2"/>
      </rPr>
      <t xml:space="preserve">１８</t>
    </r>
    <r>
      <rPr>
        <sz val="11"/>
        <rFont val="ＭＳ Ｐゴシック"/>
        <family val="3"/>
        <charset val="128"/>
      </rPr>
      <t xml:space="preserve">-⑪</t>
    </r>
  </si>
  <si>
    <r>
      <rPr>
        <sz val="11"/>
        <rFont val="Noto Sans"/>
        <family val="2"/>
      </rPr>
      <t xml:space="preserve">１８</t>
    </r>
    <r>
      <rPr>
        <sz val="11"/>
        <rFont val="ＭＳ Ｐゴシック"/>
        <family val="3"/>
        <charset val="128"/>
      </rPr>
      <t xml:space="preserve">-⑫</t>
    </r>
  </si>
  <si>
    <r>
      <rPr>
        <sz val="11"/>
        <rFont val="Noto Sans"/>
        <family val="2"/>
      </rPr>
      <t xml:space="preserve">１８</t>
    </r>
    <r>
      <rPr>
        <sz val="11"/>
        <rFont val="ＭＳ Ｐゴシック"/>
        <family val="3"/>
        <charset val="128"/>
      </rPr>
      <t xml:space="preserve">-⑬</t>
    </r>
  </si>
  <si>
    <r>
      <rPr>
        <sz val="11"/>
        <rFont val="Noto Sans"/>
        <family val="2"/>
      </rPr>
      <t xml:space="preserve">１８</t>
    </r>
    <r>
      <rPr>
        <sz val="11"/>
        <rFont val="ＭＳ Ｐゴシック"/>
        <family val="3"/>
        <charset val="128"/>
      </rPr>
      <t xml:space="preserve">-⑭</t>
    </r>
  </si>
  <si>
    <r>
      <rPr>
        <sz val="11"/>
        <rFont val="Noto Sans"/>
        <family val="2"/>
      </rPr>
      <t xml:space="preserve">１８</t>
    </r>
    <r>
      <rPr>
        <sz val="11"/>
        <rFont val="ＭＳ Ｐゴシック"/>
        <family val="3"/>
        <charset val="128"/>
      </rPr>
      <t xml:space="preserve">-⑮</t>
    </r>
  </si>
  <si>
    <t xml:space="preserve">19-①</t>
  </si>
  <si>
    <t xml:space="preserve">19-②</t>
  </si>
  <si>
    <t xml:space="preserve">19-③</t>
  </si>
  <si>
    <t xml:space="preserve">19-④</t>
  </si>
  <si>
    <t xml:space="preserve">19-⑤</t>
  </si>
  <si>
    <t xml:space="preserve">19-⑥</t>
  </si>
  <si>
    <t xml:space="preserve">19-⑦</t>
  </si>
  <si>
    <t xml:space="preserve">19-⑧</t>
  </si>
  <si>
    <t xml:space="preserve">19-⑨</t>
  </si>
  <si>
    <t xml:space="preserve">19-⑩</t>
  </si>
  <si>
    <t xml:space="preserve">19-⑪</t>
  </si>
  <si>
    <t xml:space="preserve">19-⑫</t>
  </si>
  <si>
    <t xml:space="preserve">19-⑬</t>
  </si>
  <si>
    <t xml:space="preserve">19-⑭</t>
  </si>
  <si>
    <t xml:space="preserve">19-⑮</t>
  </si>
  <si>
    <t xml:space="preserve">19-⑯</t>
  </si>
  <si>
    <t xml:space="preserve">20-①</t>
  </si>
  <si>
    <t xml:space="preserve">20-②</t>
  </si>
  <si>
    <t xml:space="preserve">22-①</t>
  </si>
  <si>
    <t xml:space="preserve">22-②</t>
  </si>
  <si>
    <t xml:space="preserve">22-③</t>
  </si>
  <si>
    <t xml:space="preserve">22-④</t>
  </si>
  <si>
    <t xml:space="preserve">22-⑤</t>
  </si>
  <si>
    <t xml:space="preserve">22-⑥</t>
  </si>
  <si>
    <r>
      <rPr>
        <sz val="11"/>
        <rFont val="ＭＳ Ｐゴシック"/>
        <family val="3"/>
        <charset val="128"/>
      </rPr>
      <t xml:space="preserve">25</t>
    </r>
    <r>
      <rPr>
        <sz val="11"/>
        <rFont val="Noto Sans"/>
        <family val="2"/>
      </rPr>
      <t xml:space="preserve">－①</t>
    </r>
  </si>
  <si>
    <r>
      <rPr>
        <sz val="11"/>
        <rFont val="ＭＳ Ｐゴシック"/>
        <family val="3"/>
        <charset val="128"/>
      </rPr>
      <t xml:space="preserve">25</t>
    </r>
    <r>
      <rPr>
        <sz val="11"/>
        <rFont val="Noto Sans"/>
        <family val="2"/>
      </rPr>
      <t xml:space="preserve">－②</t>
    </r>
  </si>
  <si>
    <r>
      <rPr>
        <sz val="11"/>
        <rFont val="ＭＳ Ｐゴシック"/>
        <family val="3"/>
        <charset val="128"/>
      </rPr>
      <t xml:space="preserve">25</t>
    </r>
    <r>
      <rPr>
        <sz val="11"/>
        <rFont val="Noto Sans"/>
        <family val="2"/>
      </rPr>
      <t xml:space="preserve">－③</t>
    </r>
  </si>
  <si>
    <t xml:space="preserve">26-①</t>
  </si>
  <si>
    <t xml:space="preserve">26-②</t>
  </si>
  <si>
    <t xml:space="preserve">26-③</t>
  </si>
  <si>
    <t xml:space="preserve">26-④</t>
  </si>
  <si>
    <r>
      <rPr>
        <sz val="11"/>
        <rFont val="ＭＳ Ｐゴシック"/>
        <family val="3"/>
        <charset val="128"/>
      </rPr>
      <t xml:space="preserve">28</t>
    </r>
    <r>
      <rPr>
        <sz val="11"/>
        <rFont val="Noto Sans"/>
        <family val="2"/>
      </rPr>
      <t xml:space="preserve">追加</t>
    </r>
  </si>
  <si>
    <r>
      <rPr>
        <sz val="11"/>
        <rFont val="ＭＳ Ｐゴシック"/>
        <family val="3"/>
        <charset val="128"/>
      </rPr>
      <t xml:space="preserve">29</t>
    </r>
    <r>
      <rPr>
        <sz val="11"/>
        <rFont val="Noto Sans"/>
        <family val="2"/>
      </rPr>
      <t xml:space="preserve">追加</t>
    </r>
  </si>
  <si>
    <t xml:space="preserve">-</t>
  </si>
  <si>
    <t xml:space="preserve">施設名</t>
  </si>
  <si>
    <t xml:space="preserve">食事療養部門が組織化され、他部門との連絡が十分に図られているか。</t>
  </si>
  <si>
    <t xml:space="preserve">管理栄養士または栄養士が食事療養部門の指導者または責任者となっているか。</t>
  </si>
  <si>
    <t xml:space="preserve">栄養管理委員会は、食事療養の内容等の向上のため、医師等も含めた形で必要に応じて適宜実施され、その結果が記録されているか。</t>
  </si>
  <si>
    <t xml:space="preserve">業務委託をしている場合には、医療機関の最終的責任の下で行われているか。</t>
  </si>
  <si>
    <t xml:space="preserve">一般食においては必要な栄養量が確保された食事が提供されているか。</t>
  </si>
  <si>
    <t xml:space="preserve">特別食は、医師の発行する食事せんに基づき、適切な特別食が提供されているか。</t>
  </si>
  <si>
    <t xml:space="preserve">適切な時間に適切な温度の食事が提供されているか。</t>
  </si>
  <si>
    <t xml:space="preserve">関係帳簿類が整備され、適正に記録されているか。</t>
  </si>
  <si>
    <t xml:space="preserve">患者の嗜好等を必要に応じて適宜把握し、その結果が給食内容に反映されているか。</t>
  </si>
  <si>
    <t xml:space="preserve">医師、管理栄養士または栄養士により毎食検食が実施されているか。</t>
  </si>
  <si>
    <t xml:space="preserve">患者への栄養指導は食事の療養上の効果を高めるために積極的に実施されているか。</t>
  </si>
  <si>
    <t xml:space="preserve">職員の食事と患者の食事（関係帳簿も含む）が明確に区分されているか。</t>
  </si>
  <si>
    <t xml:space="preserve">食事の提供　　　　　　　　　　　　　　　　　　　　　　　規則で定める基準に適合するものに委託していること</t>
  </si>
  <si>
    <t xml:space="preserve">病棟関連部門と食事療養部門との連携</t>
  </si>
  <si>
    <t xml:space="preserve">責任者・業務分担</t>
  </si>
  <si>
    <t xml:space="preserve">会議の開催状況</t>
  </si>
  <si>
    <t xml:space="preserve">構成メンバー</t>
  </si>
  <si>
    <t xml:space="preserve">事務</t>
  </si>
  <si>
    <t xml:space="preserve">施設　　　　　　　　　　　　　　　　　管理栄養士・栄養士</t>
  </si>
  <si>
    <t xml:space="preserve">受託責任者</t>
  </si>
  <si>
    <t xml:space="preserve">記録内容</t>
  </si>
  <si>
    <t xml:space="preserve">委託契約書の内容・確認</t>
  </si>
  <si>
    <r>
      <rPr>
        <sz val="8"/>
        <rFont val="Noto Sans"/>
        <family val="2"/>
      </rPr>
      <t xml:space="preserve">委託契約内容の把握
</t>
    </r>
    <r>
      <rPr>
        <sz val="8"/>
        <rFont val="ＭＳ Ｐゴシック"/>
        <family val="3"/>
        <charset val="128"/>
      </rPr>
      <t xml:space="preserve">1=</t>
    </r>
    <r>
      <rPr>
        <sz val="8"/>
        <rFont val="Noto Sans"/>
        <family val="2"/>
      </rPr>
      <t xml:space="preserve">適
</t>
    </r>
    <r>
      <rPr>
        <sz val="8"/>
        <rFont val="ＭＳ Ｐゴシック"/>
        <family val="3"/>
        <charset val="128"/>
      </rPr>
      <t xml:space="preserve">2=</t>
    </r>
    <r>
      <rPr>
        <sz val="8"/>
        <rFont val="Noto Sans"/>
        <family val="2"/>
      </rPr>
      <t xml:space="preserve">否
</t>
    </r>
    <r>
      <rPr>
        <sz val="8"/>
        <rFont val="ＭＳ Ｐゴシック"/>
        <family val="3"/>
        <charset val="128"/>
      </rPr>
      <t xml:space="preserve">3=</t>
    </r>
    <r>
      <rPr>
        <sz val="8"/>
        <rFont val="Noto Sans"/>
        <family val="2"/>
      </rPr>
      <t xml:space="preserve">未把握
</t>
    </r>
  </si>
  <si>
    <r>
      <rPr>
        <sz val="8"/>
        <rFont val="Noto Sans"/>
        <family val="2"/>
      </rPr>
      <t xml:space="preserve">最終更新日
</t>
    </r>
    <r>
      <rPr>
        <sz val="8"/>
        <rFont val="ＭＳ Ｐゴシック"/>
        <family val="3"/>
        <charset val="128"/>
      </rPr>
      <t xml:space="preserve">1=</t>
    </r>
    <r>
      <rPr>
        <sz val="8"/>
        <rFont val="Noto Sans"/>
        <family val="2"/>
      </rPr>
      <t xml:space="preserve">当該年度
</t>
    </r>
    <r>
      <rPr>
        <sz val="8"/>
        <rFont val="ＭＳ Ｐゴシック"/>
        <family val="3"/>
        <charset val="128"/>
      </rPr>
      <t xml:space="preserve">2=</t>
    </r>
    <r>
      <rPr>
        <sz val="8"/>
        <rFont val="Noto Sans"/>
        <family val="2"/>
      </rPr>
      <t xml:space="preserve">昨年度
</t>
    </r>
    <r>
      <rPr>
        <sz val="8"/>
        <rFont val="ＭＳ Ｐゴシック"/>
        <family val="3"/>
        <charset val="128"/>
      </rPr>
      <t xml:space="preserve">3=2</t>
    </r>
    <r>
      <rPr>
        <sz val="8"/>
        <rFont val="Noto Sans"/>
        <family val="2"/>
      </rPr>
      <t xml:space="preserve">年前以前
</t>
    </r>
    <r>
      <rPr>
        <sz val="8"/>
        <rFont val="ＭＳ Ｐゴシック"/>
        <family val="3"/>
        <charset val="128"/>
      </rPr>
      <t xml:space="preserve">4=</t>
    </r>
    <r>
      <rPr>
        <sz val="8"/>
        <rFont val="Noto Sans"/>
        <family val="2"/>
      </rPr>
      <t xml:space="preserve">対象外
</t>
    </r>
    <r>
      <rPr>
        <sz val="8"/>
        <rFont val="ＭＳ Ｐゴシック"/>
        <family val="3"/>
        <charset val="128"/>
      </rPr>
      <t xml:space="preserve">5=</t>
    </r>
    <r>
      <rPr>
        <sz val="8"/>
        <rFont val="Noto Sans"/>
        <family val="2"/>
      </rPr>
      <t xml:space="preserve">不明
</t>
    </r>
  </si>
  <si>
    <r>
      <rPr>
        <sz val="6.5"/>
        <rFont val="Noto Sans"/>
        <family val="2"/>
      </rPr>
      <t xml:space="preserve">経営方法
</t>
    </r>
    <r>
      <rPr>
        <sz val="6.5"/>
        <rFont val="ＭＳ Ｐゴシック"/>
        <family val="3"/>
        <charset val="128"/>
      </rPr>
      <t xml:space="preserve">1=</t>
    </r>
    <r>
      <rPr>
        <sz val="6.5"/>
        <rFont val="Noto Sans"/>
        <family val="2"/>
      </rPr>
      <t xml:space="preserve">直営
</t>
    </r>
    <r>
      <rPr>
        <sz val="6.5"/>
        <rFont val="ＭＳ Ｐゴシック"/>
        <family val="3"/>
        <charset val="128"/>
      </rPr>
      <t xml:space="preserve">2=</t>
    </r>
    <r>
      <rPr>
        <sz val="6.5"/>
        <rFont val="Noto Sans"/>
        <family val="2"/>
      </rPr>
      <t xml:space="preserve">委託（調理業務を含まない）
</t>
    </r>
    <r>
      <rPr>
        <sz val="6.5"/>
        <rFont val="ＭＳ Ｐゴシック"/>
        <family val="3"/>
        <charset val="128"/>
      </rPr>
      <t xml:space="preserve">3=</t>
    </r>
    <r>
      <rPr>
        <sz val="6.5"/>
        <rFont val="Noto Sans"/>
        <family val="2"/>
      </rPr>
      <t xml:space="preserve">委託（院内調理）
</t>
    </r>
    <r>
      <rPr>
        <sz val="6.5"/>
        <rFont val="ＭＳ Ｐゴシック"/>
        <family val="3"/>
        <charset val="128"/>
      </rPr>
      <t xml:space="preserve">4=</t>
    </r>
    <r>
      <rPr>
        <sz val="6.5"/>
        <rFont val="Noto Sans"/>
        <family val="2"/>
      </rPr>
      <t xml:space="preserve">委託（院外調理）
</t>
    </r>
    <r>
      <rPr>
        <sz val="6.5"/>
        <rFont val="ＭＳ Ｐゴシック"/>
        <family val="3"/>
        <charset val="128"/>
      </rPr>
      <t xml:space="preserve">5=</t>
    </r>
    <r>
      <rPr>
        <sz val="6.5"/>
        <rFont val="Noto Sans"/>
        <family val="2"/>
      </rPr>
      <t xml:space="preserve">直営（但し、調理済食品購入</t>
    </r>
    <r>
      <rPr>
        <sz val="6.5"/>
        <rFont val="ＭＳ Ｐゴシック"/>
        <family val="3"/>
        <charset val="128"/>
      </rPr>
      <t xml:space="preserve">)</t>
    </r>
  </si>
  <si>
    <t xml:space="preserve">委託内容
①献立作成</t>
  </si>
  <si>
    <t xml:space="preserve">委託内容
②食材の調達</t>
  </si>
  <si>
    <t xml:space="preserve">委託内容
③調理業務（下処理含む）</t>
  </si>
  <si>
    <t xml:space="preserve">委託内容
④盛付け</t>
  </si>
  <si>
    <t xml:space="preserve">委託内容
⑤配膳・下膳</t>
  </si>
  <si>
    <t xml:space="preserve">委託内容
⑥食器の洗浄消毒</t>
  </si>
  <si>
    <t xml:space="preserve">委託内容
⑦その他</t>
  </si>
  <si>
    <r>
      <rPr>
        <sz val="8"/>
        <rFont val="Noto Sans"/>
        <family val="2"/>
      </rPr>
      <t xml:space="preserve">委託給食の形態
</t>
    </r>
    <r>
      <rPr>
        <sz val="8"/>
        <rFont val="ＭＳ Ｐゴシック"/>
        <family val="3"/>
        <charset val="128"/>
      </rPr>
      <t xml:space="preserve">1=</t>
    </r>
    <r>
      <rPr>
        <sz val="8"/>
        <rFont val="Noto Sans"/>
        <family val="2"/>
      </rPr>
      <t xml:space="preserve">院内
</t>
    </r>
  </si>
  <si>
    <r>
      <rPr>
        <sz val="8"/>
        <rFont val="Noto Sans"/>
        <family val="2"/>
      </rPr>
      <t xml:space="preserve">委託給食の形態
</t>
    </r>
    <r>
      <rPr>
        <sz val="8"/>
        <rFont val="ＭＳ Ｐゴシック"/>
        <family val="3"/>
        <charset val="128"/>
      </rPr>
      <t xml:space="preserve">2=</t>
    </r>
    <r>
      <rPr>
        <sz val="8"/>
        <rFont val="Noto Sans"/>
        <family val="2"/>
      </rPr>
      <t xml:space="preserve">院外</t>
    </r>
  </si>
  <si>
    <r>
      <rPr>
        <sz val="8"/>
        <rFont val="Noto Sans"/>
        <family val="2"/>
      </rPr>
      <t xml:space="preserve">院外の場合
</t>
    </r>
    <r>
      <rPr>
        <sz val="8"/>
        <rFont val="ＭＳ Ｐゴシック"/>
        <family val="3"/>
        <charset val="128"/>
      </rPr>
      <t xml:space="preserve">1=</t>
    </r>
    <r>
      <rPr>
        <sz val="8"/>
        <rFont val="Noto Sans"/>
        <family val="2"/>
      </rPr>
      <t xml:space="preserve">ｸｯｸﾁﾙ
</t>
    </r>
  </si>
  <si>
    <r>
      <rPr>
        <sz val="8"/>
        <rFont val="Noto Sans"/>
        <family val="2"/>
      </rPr>
      <t xml:space="preserve">院外の場合
</t>
    </r>
    <r>
      <rPr>
        <sz val="8"/>
        <rFont val="ＭＳ Ｐゴシック"/>
        <family val="3"/>
        <charset val="128"/>
      </rPr>
      <t xml:space="preserve">2=</t>
    </r>
    <r>
      <rPr>
        <sz val="8"/>
        <rFont val="Noto Sans"/>
        <family val="2"/>
      </rPr>
      <t xml:space="preserve">ｸｯｸｻｰﾌﾞ</t>
    </r>
  </si>
  <si>
    <r>
      <rPr>
        <sz val="8"/>
        <rFont val="Noto Sans"/>
        <family val="2"/>
      </rPr>
      <t xml:space="preserve">院外の場合
</t>
    </r>
    <r>
      <rPr>
        <sz val="8"/>
        <rFont val="ＭＳ Ｐゴシック"/>
        <family val="3"/>
        <charset val="128"/>
      </rPr>
      <t xml:space="preserve">3=</t>
    </r>
    <r>
      <rPr>
        <sz val="8"/>
        <rFont val="Noto Sans"/>
        <family val="2"/>
      </rPr>
      <t xml:space="preserve">ｸｯｸﾌﾘｰｽﾞ</t>
    </r>
  </si>
  <si>
    <r>
      <rPr>
        <sz val="8"/>
        <rFont val="Noto Sans"/>
        <family val="2"/>
      </rPr>
      <t xml:space="preserve">院外の場合
</t>
    </r>
    <r>
      <rPr>
        <sz val="8"/>
        <rFont val="ＭＳ Ｐゴシック"/>
        <family val="3"/>
        <charset val="128"/>
      </rPr>
      <t xml:space="preserve">4=</t>
    </r>
    <r>
      <rPr>
        <sz val="8"/>
        <rFont val="Noto Sans"/>
        <family val="2"/>
      </rPr>
      <t xml:space="preserve">真空調理</t>
    </r>
  </si>
  <si>
    <r>
      <rPr>
        <sz val="8"/>
        <rFont val="Noto Sans"/>
        <family val="2"/>
      </rPr>
      <t xml:space="preserve">委託給食の形態
院外の場合、院内に再加熱施設
</t>
    </r>
    <r>
      <rPr>
        <sz val="8"/>
        <rFont val="ＭＳ Ｐゴシック"/>
        <family val="3"/>
        <charset val="128"/>
      </rPr>
      <t xml:space="preserve">1=</t>
    </r>
    <r>
      <rPr>
        <sz val="8"/>
        <rFont val="Noto Sans"/>
        <family val="2"/>
      </rPr>
      <t xml:space="preserve">有
</t>
    </r>
  </si>
  <si>
    <r>
      <rPr>
        <sz val="8"/>
        <rFont val="Noto Sans"/>
        <family val="2"/>
      </rPr>
      <t xml:space="preserve">委託給食の形態
院外の場合、院内に再加熱施設
</t>
    </r>
    <r>
      <rPr>
        <sz val="8"/>
        <rFont val="ＭＳ Ｐゴシック"/>
        <family val="3"/>
        <charset val="128"/>
      </rPr>
      <t xml:space="preserve">2=</t>
    </r>
    <r>
      <rPr>
        <sz val="8"/>
        <rFont val="Noto Sans"/>
        <family val="2"/>
      </rPr>
      <t xml:space="preserve">無
</t>
    </r>
  </si>
  <si>
    <t xml:space="preserve">業務案内書</t>
  </si>
  <si>
    <t xml:space="preserve">受託責任者の氏名</t>
  </si>
  <si>
    <t xml:space="preserve">食品衛生責任者の氏名</t>
  </si>
  <si>
    <t xml:space="preserve">栄養士の氏名</t>
  </si>
  <si>
    <t xml:space="preserve">調理師の氏名</t>
  </si>
  <si>
    <t xml:space="preserve">適時・適温</t>
  </si>
  <si>
    <t xml:space="preserve">選択メニュー</t>
  </si>
  <si>
    <t xml:space="preserve">研修</t>
  </si>
  <si>
    <t xml:space="preserve">緊急時対応</t>
  </si>
  <si>
    <t xml:space="preserve">受託責任者の知識と経験</t>
  </si>
  <si>
    <r>
      <rPr>
        <sz val="8"/>
        <rFont val="ＭＳ Ｐゴシック"/>
        <family val="3"/>
        <charset val="128"/>
      </rPr>
      <t xml:space="preserve">1</t>
    </r>
    <r>
      <rPr>
        <sz val="8"/>
        <rFont val="Noto Sans"/>
        <family val="2"/>
      </rPr>
      <t xml:space="preserve">＝管栄</t>
    </r>
  </si>
  <si>
    <r>
      <rPr>
        <sz val="8"/>
        <rFont val="ＭＳ Ｐゴシック"/>
        <family val="3"/>
        <charset val="128"/>
      </rPr>
      <t xml:space="preserve">2</t>
    </r>
    <r>
      <rPr>
        <sz val="8"/>
        <rFont val="Noto Sans"/>
        <family val="2"/>
      </rPr>
      <t xml:space="preserve">＝調理</t>
    </r>
  </si>
  <si>
    <r>
      <rPr>
        <sz val="8"/>
        <rFont val="ＭＳ Ｐゴシック"/>
        <family val="3"/>
        <charset val="128"/>
      </rPr>
      <t xml:space="preserve">3</t>
    </r>
    <r>
      <rPr>
        <sz val="8"/>
        <rFont val="Noto Sans"/>
        <family val="2"/>
      </rPr>
      <t xml:space="preserve">＝他</t>
    </r>
  </si>
  <si>
    <t xml:space="preserve">病院からの指示と対応結果を示す帳票</t>
  </si>
  <si>
    <t xml:space="preserve">指導助言者</t>
  </si>
  <si>
    <r>
      <rPr>
        <sz val="8"/>
        <rFont val="ＭＳ Ｐゴシック"/>
        <family val="3"/>
        <charset val="128"/>
      </rPr>
      <t xml:space="preserve">1</t>
    </r>
    <r>
      <rPr>
        <sz val="8"/>
        <rFont val="Noto Sans"/>
        <family val="2"/>
      </rPr>
      <t xml:space="preserve">＝医師
</t>
    </r>
  </si>
  <si>
    <r>
      <rPr>
        <sz val="8"/>
        <rFont val="ＭＳ Ｐゴシック"/>
        <family val="3"/>
        <charset val="128"/>
      </rPr>
      <t xml:space="preserve">2</t>
    </r>
    <r>
      <rPr>
        <sz val="8"/>
        <rFont val="Noto Sans"/>
        <family val="2"/>
      </rPr>
      <t xml:space="preserve">＝管栄</t>
    </r>
  </si>
  <si>
    <t xml:space="preserve">調理業務受託　　　　　　　　　栄養士の配置</t>
  </si>
  <si>
    <t xml:space="preserve">献立作成業務委託</t>
  </si>
  <si>
    <t xml:space="preserve">知識・技量を有する栄養士
</t>
  </si>
  <si>
    <r>
      <rPr>
        <sz val="8"/>
        <rFont val="Noto Sans"/>
        <family val="2"/>
      </rPr>
      <t xml:space="preserve">献立作成者配置場所
</t>
    </r>
    <r>
      <rPr>
        <sz val="8"/>
        <rFont val="ＭＳ Ｐゴシック"/>
        <family val="3"/>
        <charset val="128"/>
      </rPr>
      <t xml:space="preserve">1=</t>
    </r>
    <r>
      <rPr>
        <sz val="8"/>
        <rFont val="Noto Sans"/>
        <family val="2"/>
      </rPr>
      <t xml:space="preserve">病院
</t>
    </r>
    <r>
      <rPr>
        <sz val="8"/>
        <rFont val="ＭＳ Ｐゴシック"/>
        <family val="3"/>
        <charset val="128"/>
      </rPr>
      <t xml:space="preserve">2=</t>
    </r>
    <r>
      <rPr>
        <sz val="8"/>
        <rFont val="Noto Sans"/>
        <family val="2"/>
      </rPr>
      <t xml:space="preserve">その他（本社等）
</t>
    </r>
    <r>
      <rPr>
        <sz val="8"/>
        <rFont val="ＭＳ Ｐゴシック"/>
        <family val="3"/>
        <charset val="128"/>
      </rPr>
      <t xml:space="preserve">3=</t>
    </r>
    <r>
      <rPr>
        <sz val="8"/>
        <rFont val="Noto Sans"/>
        <family val="2"/>
      </rPr>
      <t xml:space="preserve">不明
</t>
    </r>
    <r>
      <rPr>
        <sz val="8"/>
        <rFont val="ＭＳ Ｐゴシック"/>
        <family val="3"/>
        <charset val="128"/>
      </rPr>
      <t xml:space="preserve">4=</t>
    </r>
    <r>
      <rPr>
        <sz val="8"/>
        <rFont val="Noto Sans"/>
        <family val="2"/>
      </rPr>
      <t xml:space="preserve">対象外</t>
    </r>
  </si>
  <si>
    <t xml:space="preserve">約束食事せん
</t>
  </si>
  <si>
    <r>
      <rPr>
        <sz val="8"/>
        <rFont val="Noto Sans"/>
        <family val="2"/>
      </rPr>
      <t xml:space="preserve">基準最終作成年度
</t>
    </r>
    <r>
      <rPr>
        <sz val="8"/>
        <rFont val="ＭＳ Ｐゴシック"/>
        <family val="3"/>
        <charset val="128"/>
      </rPr>
      <t xml:space="preserve">1=</t>
    </r>
    <r>
      <rPr>
        <sz val="8"/>
        <rFont val="Noto Sans"/>
        <family val="2"/>
      </rPr>
      <t xml:space="preserve">当該年度
</t>
    </r>
    <r>
      <rPr>
        <sz val="8"/>
        <rFont val="ＭＳ Ｐゴシック"/>
        <family val="3"/>
        <charset val="128"/>
      </rPr>
      <t xml:space="preserve">2=</t>
    </r>
    <r>
      <rPr>
        <sz val="8"/>
        <rFont val="Noto Sans"/>
        <family val="2"/>
      </rPr>
      <t xml:space="preserve">昨年度
</t>
    </r>
    <r>
      <rPr>
        <sz val="8"/>
        <rFont val="ＭＳ Ｐゴシック"/>
        <family val="3"/>
        <charset val="128"/>
      </rPr>
      <t xml:space="preserve">3=2</t>
    </r>
    <r>
      <rPr>
        <sz val="8"/>
        <rFont val="Noto Sans"/>
        <family val="2"/>
      </rPr>
      <t xml:space="preserve">年前以前
</t>
    </r>
    <r>
      <rPr>
        <sz val="8"/>
        <rFont val="ＭＳ Ｐゴシック"/>
        <family val="3"/>
        <charset val="128"/>
      </rPr>
      <t xml:space="preserve">4=</t>
    </r>
    <r>
      <rPr>
        <sz val="8"/>
        <rFont val="Noto Sans"/>
        <family val="2"/>
      </rPr>
      <t xml:space="preserve">不明
</t>
    </r>
  </si>
  <si>
    <t xml:space="preserve">約束食事せん　　　　　　　　　　　・　　　　　　　　　　　　基本項目の設定</t>
  </si>
  <si>
    <t xml:space="preserve">約束食事せん
・
エネルギー</t>
  </si>
  <si>
    <t xml:space="preserve">約束食事せん
・
脂質（脂肪エネ比率）</t>
  </si>
  <si>
    <t xml:space="preserve">約束食事せん
・
たんぱく質</t>
  </si>
  <si>
    <r>
      <rPr>
        <sz val="8"/>
        <rFont val="Noto Sans"/>
        <family val="2"/>
      </rPr>
      <t xml:space="preserve">約束食事せん
・
</t>
    </r>
    <r>
      <rPr>
        <sz val="8"/>
        <rFont val="ＭＳ Ｐゴシック"/>
        <family val="3"/>
        <charset val="128"/>
      </rPr>
      <t xml:space="preserve">V.A</t>
    </r>
  </si>
  <si>
    <r>
      <rPr>
        <sz val="8"/>
        <rFont val="Noto Sans"/>
        <family val="2"/>
      </rPr>
      <t xml:space="preserve">約束食事せん
・
</t>
    </r>
    <r>
      <rPr>
        <sz val="8"/>
        <rFont val="ＭＳ Ｐゴシック"/>
        <family val="3"/>
        <charset val="128"/>
      </rPr>
      <t xml:space="preserve">V.B1</t>
    </r>
  </si>
  <si>
    <r>
      <rPr>
        <sz val="8"/>
        <rFont val="Noto Sans"/>
        <family val="2"/>
      </rPr>
      <t xml:space="preserve">約束食事せん
・
</t>
    </r>
    <r>
      <rPr>
        <sz val="8"/>
        <rFont val="ＭＳ Ｐゴシック"/>
        <family val="3"/>
        <charset val="128"/>
      </rPr>
      <t xml:space="preserve">V.B</t>
    </r>
    <r>
      <rPr>
        <sz val="8"/>
        <rFont val="Noto Sans"/>
        <family val="2"/>
      </rPr>
      <t xml:space="preserve">２</t>
    </r>
  </si>
  <si>
    <r>
      <rPr>
        <sz val="8"/>
        <rFont val="Noto Sans"/>
        <family val="2"/>
      </rPr>
      <t xml:space="preserve">約束食事せん
・
</t>
    </r>
    <r>
      <rPr>
        <sz val="8"/>
        <rFont val="ＭＳ Ｐゴシック"/>
        <family val="3"/>
        <charset val="128"/>
      </rPr>
      <t xml:space="preserve">V.C</t>
    </r>
  </si>
  <si>
    <r>
      <rPr>
        <sz val="8"/>
        <rFont val="Noto Sans"/>
        <family val="2"/>
      </rPr>
      <t xml:space="preserve">約束食事せん
・
</t>
    </r>
    <r>
      <rPr>
        <sz val="8"/>
        <rFont val="ＭＳ Ｐゴシック"/>
        <family val="3"/>
        <charset val="128"/>
      </rPr>
      <t xml:space="preserve">Ca</t>
    </r>
  </si>
  <si>
    <t xml:space="preserve">約束食事せん
・
鉄</t>
  </si>
  <si>
    <t xml:space="preserve">約束食事せん
・
食塩相当量</t>
  </si>
  <si>
    <t xml:space="preserve">約束食事せん
・
食物繊維</t>
  </si>
  <si>
    <t xml:space="preserve">約束食事せん
・
飽和脂肪酸エネ比</t>
  </si>
  <si>
    <r>
      <rPr>
        <sz val="8"/>
        <rFont val="Noto Sans"/>
        <family val="2"/>
      </rPr>
      <t xml:space="preserve">約束食事せん
・
</t>
    </r>
    <r>
      <rPr>
        <sz val="8"/>
        <rFont val="ＭＳ Ｐゴシック"/>
        <family val="3"/>
        <charset val="128"/>
      </rPr>
      <t xml:space="preserve">n-6</t>
    </r>
  </si>
  <si>
    <r>
      <rPr>
        <sz val="8"/>
        <rFont val="Noto Sans"/>
        <family val="2"/>
      </rPr>
      <t xml:space="preserve">約束食事せん
・
</t>
    </r>
    <r>
      <rPr>
        <sz val="8"/>
        <rFont val="ＭＳ Ｐゴシック"/>
        <family val="3"/>
        <charset val="128"/>
      </rPr>
      <t xml:space="preserve">n-3</t>
    </r>
  </si>
  <si>
    <r>
      <rPr>
        <sz val="8"/>
        <rFont val="Noto Sans"/>
        <family val="2"/>
      </rPr>
      <t xml:space="preserve">約束食事せん
・
</t>
    </r>
    <r>
      <rPr>
        <sz val="8"/>
        <rFont val="ＭＳ Ｐゴシック"/>
        <family val="3"/>
        <charset val="128"/>
      </rPr>
      <t xml:space="preserve">K</t>
    </r>
  </si>
  <si>
    <t xml:space="preserve">約束食事せん
・
その他</t>
  </si>
  <si>
    <t xml:space="preserve">約束食事せん
・
濃厚流動食</t>
  </si>
  <si>
    <t xml:space="preserve">献立作成時
栄養量の算出</t>
  </si>
  <si>
    <t xml:space="preserve">献立作成時
栄養量確認項目</t>
  </si>
  <si>
    <t xml:space="preserve">献立表
管理者の承認</t>
  </si>
  <si>
    <t xml:space="preserve">一般食・特別食の評価</t>
  </si>
  <si>
    <t xml:space="preserve">医師が特別食食事せんを発行</t>
  </si>
  <si>
    <t xml:space="preserve">特別食の食事せん
医師の署名捺印</t>
  </si>
  <si>
    <t xml:space="preserve">特別食の食事せん
オーダリング</t>
  </si>
  <si>
    <t xml:space="preserve">適時</t>
  </si>
  <si>
    <t xml:space="preserve">適温</t>
  </si>
  <si>
    <t xml:space="preserve">適温の方法
温冷配膳車</t>
  </si>
  <si>
    <t xml:space="preserve">適温の方法
保温食器</t>
  </si>
  <si>
    <t xml:space="preserve">適温の方法
食堂配膳</t>
  </si>
  <si>
    <t xml:space="preserve">適温の方法
保温配膳車</t>
  </si>
  <si>
    <t xml:space="preserve">適温の方法
電磁加熱配膳車</t>
  </si>
  <si>
    <t xml:space="preserve">適温の方法
その他</t>
  </si>
  <si>
    <t xml:space="preserve">関係帳票類の整備・承認
</t>
  </si>
  <si>
    <t xml:space="preserve">満足度調査、嗜好調査、残食調査</t>
  </si>
  <si>
    <t xml:space="preserve">検食の実施</t>
  </si>
  <si>
    <t xml:space="preserve">検食
・
事前</t>
  </si>
  <si>
    <t xml:space="preserve">検食
・
毎食の記録</t>
  </si>
  <si>
    <t xml:space="preserve">検食
・
院長に報告</t>
  </si>
  <si>
    <t xml:space="preserve">栄養指導の実施</t>
  </si>
  <si>
    <t xml:space="preserve">外来栄養指導
（月平均件数）</t>
  </si>
  <si>
    <t xml:space="preserve">入院栄養指導
（月平均件数）</t>
  </si>
  <si>
    <t xml:space="preserve">集団栄養指導
（月平均件数）</t>
  </si>
  <si>
    <t xml:space="preserve">在宅患者への栄養指導
（月平均件数）</t>
  </si>
  <si>
    <t xml:space="preserve">加算状況
入院時支援加算</t>
  </si>
  <si>
    <t xml:space="preserve">加算状況
退院時共同指導料</t>
  </si>
  <si>
    <t xml:space="preserve">加算状況
栄養情報提供加算</t>
  </si>
  <si>
    <t xml:space="preserve">加算状況
その他</t>
  </si>
  <si>
    <t xml:space="preserve">職員の食事と患者の食事が明確に区分されているか</t>
  </si>
  <si>
    <t xml:space="preserve">栄養管理体制の要件</t>
  </si>
  <si>
    <r>
      <rPr>
        <sz val="8"/>
        <rFont val="Noto Sans"/>
        <family val="2"/>
      </rPr>
      <t xml:space="preserve">基準最終作成年度
</t>
    </r>
    <r>
      <rPr>
        <sz val="8"/>
        <rFont val="ＭＳ Ｐゴシック"/>
        <family val="3"/>
        <charset val="128"/>
      </rPr>
      <t xml:space="preserve">1</t>
    </r>
    <r>
      <rPr>
        <sz val="8"/>
        <rFont val="Noto Sans"/>
        <family val="2"/>
      </rPr>
      <t xml:space="preserve">＝当該年度
</t>
    </r>
    <r>
      <rPr>
        <sz val="8"/>
        <rFont val="ＭＳ Ｐゴシック"/>
        <family val="3"/>
        <charset val="128"/>
      </rPr>
      <t xml:space="preserve">2</t>
    </r>
    <r>
      <rPr>
        <sz val="8"/>
        <rFont val="Noto Sans"/>
        <family val="2"/>
      </rPr>
      <t xml:space="preserve">＝昨年度
</t>
    </r>
    <r>
      <rPr>
        <sz val="8"/>
        <rFont val="ＭＳ Ｐゴシック"/>
        <family val="3"/>
        <charset val="128"/>
      </rPr>
      <t xml:space="preserve">3</t>
    </r>
    <r>
      <rPr>
        <sz val="8"/>
        <rFont val="Noto Sans"/>
        <family val="2"/>
      </rPr>
      <t xml:space="preserve">＝</t>
    </r>
    <r>
      <rPr>
        <sz val="8"/>
        <rFont val="ＭＳ Ｐゴシック"/>
        <family val="3"/>
        <charset val="128"/>
      </rPr>
      <t xml:space="preserve">2</t>
    </r>
    <r>
      <rPr>
        <sz val="8"/>
        <rFont val="Noto Sans"/>
        <family val="2"/>
      </rPr>
      <t xml:space="preserve">年前以前
</t>
    </r>
    <r>
      <rPr>
        <sz val="8"/>
        <rFont val="ＭＳ Ｐゴシック"/>
        <family val="3"/>
        <charset val="128"/>
      </rPr>
      <t xml:space="preserve">4</t>
    </r>
    <r>
      <rPr>
        <sz val="8"/>
        <rFont val="Noto Sans"/>
        <family val="2"/>
      </rPr>
      <t xml:space="preserve">＝不明</t>
    </r>
  </si>
  <si>
    <r>
      <rPr>
        <sz val="8"/>
        <rFont val="Noto Sans"/>
        <family val="2"/>
      </rPr>
      <t xml:space="preserve">標準的なスクリーニング
</t>
    </r>
    <r>
      <rPr>
        <sz val="8"/>
        <rFont val="ＭＳ Ｐゴシック"/>
        <family val="3"/>
        <charset val="128"/>
      </rPr>
      <t xml:space="preserve">MUST</t>
    </r>
  </si>
  <si>
    <r>
      <rPr>
        <sz val="8"/>
        <rFont val="Noto Sans"/>
        <family val="2"/>
      </rPr>
      <t xml:space="preserve">標準的なスクリーニング
</t>
    </r>
    <r>
      <rPr>
        <sz val="8"/>
        <rFont val="ＭＳ Ｐゴシック"/>
        <family val="3"/>
        <charset val="128"/>
      </rPr>
      <t xml:space="preserve">NRS-2002</t>
    </r>
  </si>
  <si>
    <r>
      <rPr>
        <sz val="8"/>
        <rFont val="Noto Sans"/>
        <family val="2"/>
      </rPr>
      <t xml:space="preserve">標準的なスクリーニング
</t>
    </r>
    <r>
      <rPr>
        <sz val="8"/>
        <rFont val="ＭＳ Ｐゴシック"/>
        <family val="3"/>
        <charset val="128"/>
      </rPr>
      <t xml:space="preserve">MNA®‐SF</t>
    </r>
  </si>
  <si>
    <t xml:space="preserve">標準的なスクリーニング
その他</t>
  </si>
  <si>
    <t xml:space="preserve">栄養管理計画書の作成</t>
  </si>
  <si>
    <t xml:space="preserve">モニタリング</t>
  </si>
  <si>
    <t xml:space="preserve">非常用食糧等の備蓄</t>
  </si>
  <si>
    <r>
      <rPr>
        <sz val="8"/>
        <rFont val="Noto Sans"/>
        <family val="2"/>
      </rPr>
      <t xml:space="preserve">患者の備蓄食
？人分</t>
    </r>
    <r>
      <rPr>
        <sz val="8"/>
        <rFont val="ＭＳ Ｐゴシック"/>
        <family val="3"/>
        <charset val="128"/>
      </rPr>
      <t xml:space="preserve">×</t>
    </r>
    <r>
      <rPr>
        <sz val="8"/>
        <rFont val="Noto Sans"/>
        <family val="2"/>
      </rPr>
      <t xml:space="preserve">？食分</t>
    </r>
  </si>
  <si>
    <r>
      <rPr>
        <sz val="8"/>
        <rFont val="Noto Sans"/>
        <family val="2"/>
      </rPr>
      <t xml:space="preserve">関係職員への周知
</t>
    </r>
    <r>
      <rPr>
        <sz val="8"/>
        <rFont val="ＭＳ Ｐゴシック"/>
        <family val="3"/>
        <charset val="128"/>
      </rPr>
      <t xml:space="preserve">1=</t>
    </r>
    <r>
      <rPr>
        <sz val="8"/>
        <rFont val="Noto Sans"/>
        <family val="2"/>
      </rPr>
      <t xml:space="preserve">されている
</t>
    </r>
    <r>
      <rPr>
        <sz val="8"/>
        <rFont val="ＭＳ Ｐゴシック"/>
        <family val="3"/>
        <charset val="128"/>
      </rPr>
      <t xml:space="preserve">2=</t>
    </r>
    <r>
      <rPr>
        <sz val="8"/>
        <rFont val="Noto Sans"/>
        <family val="2"/>
      </rPr>
      <t xml:space="preserve">されているが、給食関係者のみ
</t>
    </r>
    <r>
      <rPr>
        <sz val="8"/>
        <rFont val="ＭＳ Ｐゴシック"/>
        <family val="3"/>
        <charset val="128"/>
      </rPr>
      <t xml:space="preserve">3=</t>
    </r>
    <r>
      <rPr>
        <sz val="8"/>
        <rFont val="Noto Sans"/>
        <family val="2"/>
      </rPr>
      <t xml:space="preserve">されていない
</t>
    </r>
    <r>
      <rPr>
        <sz val="8"/>
        <rFont val="ＭＳ Ｐゴシック"/>
        <family val="3"/>
        <charset val="128"/>
      </rPr>
      <t xml:space="preserve">4=</t>
    </r>
    <r>
      <rPr>
        <sz val="8"/>
        <rFont val="Noto Sans"/>
        <family val="2"/>
      </rPr>
      <t xml:space="preserve">不明
</t>
    </r>
  </si>
  <si>
    <r>
      <rPr>
        <sz val="8"/>
        <rFont val="Noto Sans"/>
        <family val="2"/>
      </rPr>
      <t xml:space="preserve">献立
</t>
    </r>
    <r>
      <rPr>
        <sz val="8"/>
        <rFont val="ＭＳ Ｐゴシック"/>
        <family val="3"/>
        <charset val="128"/>
      </rPr>
      <t xml:space="preserve">1=</t>
    </r>
    <r>
      <rPr>
        <sz val="8"/>
        <rFont val="Noto Sans"/>
        <family val="2"/>
      </rPr>
      <t xml:space="preserve">有（栄養価計算有）
</t>
    </r>
    <r>
      <rPr>
        <sz val="8"/>
        <rFont val="ＭＳ Ｐゴシック"/>
        <family val="3"/>
        <charset val="128"/>
      </rPr>
      <t xml:space="preserve">2=</t>
    </r>
    <r>
      <rPr>
        <sz val="8"/>
        <rFont val="Noto Sans"/>
        <family val="2"/>
      </rPr>
      <t xml:space="preserve">有（栄養価計算無）
</t>
    </r>
    <r>
      <rPr>
        <sz val="8"/>
        <rFont val="ＭＳ Ｐゴシック"/>
        <family val="3"/>
        <charset val="128"/>
      </rPr>
      <t xml:space="preserve">3=</t>
    </r>
    <r>
      <rPr>
        <sz val="8"/>
        <rFont val="Noto Sans"/>
        <family val="2"/>
      </rPr>
      <t xml:space="preserve">献立無
</t>
    </r>
    <r>
      <rPr>
        <sz val="8"/>
        <rFont val="ＭＳ Ｐゴシック"/>
        <family val="3"/>
        <charset val="128"/>
      </rPr>
      <t xml:space="preserve">4=</t>
    </r>
    <r>
      <rPr>
        <sz val="8"/>
        <rFont val="Noto Sans"/>
        <family val="2"/>
      </rPr>
      <t xml:space="preserve">不明
</t>
    </r>
  </si>
  <si>
    <r>
      <rPr>
        <sz val="8"/>
        <rFont val="Noto Sans"/>
        <family val="2"/>
      </rPr>
      <t xml:space="preserve">献立日数
</t>
    </r>
    <r>
      <rPr>
        <sz val="8"/>
        <rFont val="ＭＳ Ｐゴシック"/>
        <family val="3"/>
        <charset val="128"/>
      </rPr>
      <t xml:space="preserve">1=</t>
    </r>
    <r>
      <rPr>
        <sz val="8"/>
        <rFont val="Noto Sans"/>
        <family val="2"/>
      </rPr>
      <t xml:space="preserve">有（</t>
    </r>
    <r>
      <rPr>
        <sz val="8"/>
        <rFont val="ＭＳ Ｐゴシック"/>
        <family val="3"/>
        <charset val="128"/>
      </rPr>
      <t xml:space="preserve">3</t>
    </r>
    <r>
      <rPr>
        <sz val="8"/>
        <rFont val="Noto Sans"/>
        <family val="2"/>
      </rPr>
      <t xml:space="preserve">日以上）
</t>
    </r>
    <r>
      <rPr>
        <sz val="8"/>
        <rFont val="ＭＳ Ｐゴシック"/>
        <family val="3"/>
        <charset val="128"/>
      </rPr>
      <t xml:space="preserve">2=</t>
    </r>
    <r>
      <rPr>
        <sz val="8"/>
        <rFont val="Noto Sans"/>
        <family val="2"/>
      </rPr>
      <t xml:space="preserve">有（</t>
    </r>
    <r>
      <rPr>
        <sz val="8"/>
        <rFont val="ＭＳ Ｐゴシック"/>
        <family val="3"/>
        <charset val="128"/>
      </rPr>
      <t xml:space="preserve">2</t>
    </r>
    <r>
      <rPr>
        <sz val="8"/>
        <rFont val="Noto Sans"/>
        <family val="2"/>
      </rPr>
      <t xml:space="preserve">日以下）
</t>
    </r>
    <r>
      <rPr>
        <sz val="8"/>
        <rFont val="ＭＳ Ｐゴシック"/>
        <family val="3"/>
        <charset val="128"/>
      </rPr>
      <t xml:space="preserve">3=</t>
    </r>
    <r>
      <rPr>
        <sz val="8"/>
        <rFont val="Noto Sans"/>
        <family val="2"/>
      </rPr>
      <t xml:space="preserve">無
</t>
    </r>
    <r>
      <rPr>
        <sz val="8"/>
        <rFont val="ＭＳ Ｐゴシック"/>
        <family val="3"/>
        <charset val="128"/>
      </rPr>
      <t xml:space="preserve">4=</t>
    </r>
    <r>
      <rPr>
        <sz val="8"/>
        <rFont val="Noto Sans"/>
        <family val="2"/>
      </rPr>
      <t xml:space="preserve">不明
</t>
    </r>
  </si>
  <si>
    <r>
      <rPr>
        <sz val="8"/>
        <rFont val="Noto Sans"/>
        <family val="2"/>
      </rPr>
      <t xml:space="preserve">備蓄食種類
</t>
    </r>
    <r>
      <rPr>
        <sz val="8"/>
        <rFont val="ＭＳ Ｐゴシック"/>
        <family val="3"/>
        <charset val="128"/>
      </rPr>
      <t xml:space="preserve">1=</t>
    </r>
    <r>
      <rPr>
        <sz val="8"/>
        <rFont val="Noto Sans"/>
        <family val="2"/>
      </rPr>
      <t xml:space="preserve">特食、嚥下困難、経管栄養等有
</t>
    </r>
    <r>
      <rPr>
        <sz val="8"/>
        <rFont val="ＭＳ Ｐゴシック"/>
        <family val="3"/>
        <charset val="128"/>
      </rPr>
      <t xml:space="preserve">2=</t>
    </r>
    <r>
      <rPr>
        <sz val="8"/>
        <rFont val="Noto Sans"/>
        <family val="2"/>
      </rPr>
      <t xml:space="preserve">常食以外の対応不十分
</t>
    </r>
    <r>
      <rPr>
        <sz val="8"/>
        <rFont val="ＭＳ Ｐゴシック"/>
        <family val="3"/>
        <charset val="128"/>
      </rPr>
      <t xml:space="preserve">3=</t>
    </r>
    <r>
      <rPr>
        <sz val="8"/>
        <rFont val="Noto Sans"/>
        <family val="2"/>
      </rPr>
      <t xml:space="preserve">常食のみ
</t>
    </r>
    <r>
      <rPr>
        <sz val="8"/>
        <rFont val="ＭＳ Ｐゴシック"/>
        <family val="3"/>
        <charset val="128"/>
      </rPr>
      <t xml:space="preserve">4=</t>
    </r>
    <r>
      <rPr>
        <sz val="8"/>
        <rFont val="Noto Sans"/>
        <family val="2"/>
      </rPr>
      <t xml:space="preserve">無
</t>
    </r>
    <r>
      <rPr>
        <sz val="8"/>
        <rFont val="ＭＳ Ｐゴシック"/>
        <family val="3"/>
        <charset val="128"/>
      </rPr>
      <t xml:space="preserve">5=</t>
    </r>
    <r>
      <rPr>
        <sz val="8"/>
        <rFont val="Noto Sans"/>
        <family val="2"/>
      </rPr>
      <t xml:space="preserve">不明</t>
    </r>
  </si>
  <si>
    <t xml:space="preserve">災害対策（マニュアル）</t>
  </si>
  <si>
    <r>
      <rPr>
        <sz val="8"/>
        <rFont val="Noto Sans"/>
        <family val="2"/>
      </rPr>
      <t xml:space="preserve">食中毒発生時マニュアル
</t>
    </r>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
</t>
    </r>
    <r>
      <rPr>
        <sz val="8"/>
        <rFont val="ＭＳ Ｐゴシック"/>
        <family val="3"/>
        <charset val="128"/>
      </rPr>
      <t xml:space="preserve">3=</t>
    </r>
    <r>
      <rPr>
        <sz val="8"/>
        <rFont val="Noto Sans"/>
        <family val="2"/>
      </rPr>
      <t xml:space="preserve">不明</t>
    </r>
  </si>
  <si>
    <r>
      <rPr>
        <sz val="8"/>
        <rFont val="Noto Sans"/>
        <family val="2"/>
      </rPr>
      <t xml:space="preserve">災害時マニュアル
</t>
    </r>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
</t>
    </r>
    <r>
      <rPr>
        <sz val="8"/>
        <rFont val="ＭＳ Ｐゴシック"/>
        <family val="3"/>
        <charset val="128"/>
      </rPr>
      <t xml:space="preserve">3=</t>
    </r>
    <r>
      <rPr>
        <sz val="8"/>
        <rFont val="Noto Sans"/>
        <family val="2"/>
      </rPr>
      <t xml:space="preserve">不明</t>
    </r>
  </si>
  <si>
    <t xml:space="preserve">訓練</t>
  </si>
  <si>
    <t xml:space="preserve">継続的な食事の提供</t>
  </si>
  <si>
    <r>
      <rPr>
        <sz val="8"/>
        <rFont val="ＭＳ Ｐゴシック"/>
        <family val="3"/>
        <charset val="128"/>
      </rPr>
      <t xml:space="preserve">
</t>
    </r>
    <r>
      <rPr>
        <sz val="8"/>
        <rFont val="Noto Sans"/>
        <family val="2"/>
      </rPr>
      <t xml:space="preserve">（同一業者で）複数の調理加工施設を有する業者と契約</t>
    </r>
  </si>
  <si>
    <r>
      <rPr>
        <sz val="8"/>
        <rFont val="ＭＳ Ｐゴシック"/>
        <family val="3"/>
        <charset val="128"/>
      </rPr>
      <t xml:space="preserve">
</t>
    </r>
    <r>
      <rPr>
        <sz val="8"/>
        <rFont val="Noto Sans"/>
        <family val="2"/>
      </rPr>
      <t xml:space="preserve">代行業者を定めて代行契約</t>
    </r>
  </si>
  <si>
    <r>
      <rPr>
        <sz val="8"/>
        <rFont val="ＭＳ Ｐゴシック"/>
        <family val="3"/>
        <charset val="128"/>
      </rPr>
      <t xml:space="preserve">
</t>
    </r>
    <r>
      <rPr>
        <sz val="8"/>
        <rFont val="Noto Sans"/>
        <family val="2"/>
      </rPr>
      <t xml:space="preserve">病院が自ら調理を行うことができる施設、人員、食材を確保</t>
    </r>
  </si>
  <si>
    <t xml:space="preserve">職員の非常用食糧等の備蓄</t>
  </si>
  <si>
    <r>
      <rPr>
        <sz val="8"/>
        <rFont val="Noto Sans"/>
        <family val="2"/>
      </rPr>
      <t xml:space="preserve">職員の備蓄食
？人分</t>
    </r>
    <r>
      <rPr>
        <sz val="8"/>
        <rFont val="ＭＳ Ｐゴシック"/>
        <family val="3"/>
        <charset val="128"/>
      </rPr>
      <t xml:space="preserve">×</t>
    </r>
    <r>
      <rPr>
        <sz val="8"/>
        <rFont val="Noto Sans"/>
        <family val="2"/>
      </rPr>
      <t xml:space="preserve">？食分</t>
    </r>
  </si>
  <si>
    <r>
      <rPr>
        <sz val="8"/>
        <rFont val="Noto Sans"/>
        <family val="2"/>
      </rPr>
      <t xml:space="preserve">職員の備蓄食
</t>
    </r>
    <r>
      <rPr>
        <sz val="8"/>
        <rFont val="ＭＳ Ｐゴシック"/>
        <family val="3"/>
        <charset val="128"/>
      </rPr>
      <t xml:space="preserve">1=</t>
    </r>
    <r>
      <rPr>
        <sz val="8"/>
        <rFont val="Noto Sans"/>
        <family val="2"/>
      </rPr>
      <t xml:space="preserve">有（</t>
    </r>
    <r>
      <rPr>
        <sz val="8"/>
        <rFont val="ＭＳ Ｐゴシック"/>
        <family val="3"/>
        <charset val="128"/>
      </rPr>
      <t xml:space="preserve">3</t>
    </r>
    <r>
      <rPr>
        <sz val="8"/>
        <rFont val="Noto Sans"/>
        <family val="2"/>
      </rPr>
      <t xml:space="preserve">日以上）
</t>
    </r>
    <r>
      <rPr>
        <sz val="8"/>
        <rFont val="ＭＳ Ｐゴシック"/>
        <family val="3"/>
        <charset val="128"/>
      </rPr>
      <t xml:space="preserve">2=</t>
    </r>
    <r>
      <rPr>
        <sz val="8"/>
        <rFont val="Noto Sans"/>
        <family val="2"/>
      </rPr>
      <t xml:space="preserve">有（</t>
    </r>
    <r>
      <rPr>
        <sz val="8"/>
        <rFont val="ＭＳ Ｐゴシック"/>
        <family val="3"/>
        <charset val="128"/>
      </rPr>
      <t xml:space="preserve">2</t>
    </r>
    <r>
      <rPr>
        <sz val="8"/>
        <rFont val="Noto Sans"/>
        <family val="2"/>
      </rPr>
      <t xml:space="preserve">日以下）
</t>
    </r>
    <r>
      <rPr>
        <sz val="8"/>
        <rFont val="ＭＳ Ｐゴシック"/>
        <family val="3"/>
        <charset val="128"/>
      </rPr>
      <t xml:space="preserve">3=</t>
    </r>
    <r>
      <rPr>
        <sz val="8"/>
        <rFont val="Noto Sans"/>
        <family val="2"/>
      </rPr>
      <t xml:space="preserve">無
</t>
    </r>
    <r>
      <rPr>
        <sz val="8"/>
        <rFont val="ＭＳ Ｐゴシック"/>
        <family val="3"/>
        <charset val="128"/>
      </rPr>
      <t xml:space="preserve">4=</t>
    </r>
    <r>
      <rPr>
        <sz val="8"/>
        <rFont val="Noto Sans"/>
        <family val="2"/>
      </rPr>
      <t xml:space="preserve">不明
</t>
    </r>
  </si>
  <si>
    <t xml:space="preserve">苦情・事故
対応</t>
  </si>
  <si>
    <r>
      <rPr>
        <sz val="8"/>
        <rFont val="Noto Sans"/>
        <family val="2"/>
      </rPr>
      <t xml:space="preserve">兵庫県栄養士会会長候補
</t>
    </r>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
</t>
    </r>
    <r>
      <rPr>
        <sz val="8"/>
        <rFont val="ＭＳ Ｐゴシック"/>
        <family val="3"/>
        <charset val="128"/>
      </rPr>
      <t xml:space="preserve">3=</t>
    </r>
    <r>
      <rPr>
        <sz val="8"/>
        <rFont val="Noto Sans"/>
        <family val="2"/>
      </rPr>
      <t xml:space="preserve">済
</t>
    </r>
    <r>
      <rPr>
        <sz val="8"/>
        <rFont val="ＭＳ Ｐゴシック"/>
        <family val="3"/>
        <charset val="128"/>
      </rPr>
      <t xml:space="preserve">4=</t>
    </r>
    <r>
      <rPr>
        <sz val="8"/>
        <rFont val="Noto Sans"/>
        <family val="2"/>
      </rPr>
      <t xml:space="preserve">不明</t>
    </r>
  </si>
  <si>
    <t xml:space="preserve">表彰等の備考</t>
  </si>
  <si>
    <t xml:space="preserve">①管理栄養士・栄養士</t>
  </si>
  <si>
    <t xml:space="preserve">①経験年数</t>
  </si>
  <si>
    <t xml:space="preserve">②管理栄養士・栄養士</t>
  </si>
  <si>
    <t xml:space="preserve">②経験年数</t>
  </si>
  <si>
    <t xml:space="preserve">③管理栄養士・栄養士</t>
  </si>
  <si>
    <t xml:space="preserve">③経験年数</t>
  </si>
  <si>
    <t xml:space="preserve">入力内容</t>
  </si>
  <si>
    <t xml:space="preserve">（様式１２）</t>
  </si>
  <si>
    <t xml:space="preserve">        　　栄養管理調査表</t>
  </si>
  <si>
    <t xml:space="preserve">神戸市保健所　調査者</t>
  </si>
  <si>
    <t xml:space="preserve">調査年月日</t>
  </si>
  <si>
    <t xml:space="preserve">医療機関名</t>
  </si>
  <si>
    <t xml:space="preserve">番号</t>
  </si>
  <si>
    <t xml:space="preserve">調　　査　　項　　目</t>
  </si>
  <si>
    <t xml:space="preserve">結　果</t>
  </si>
  <si>
    <t xml:space="preserve">　食事療養担当部門が組織化され、他部門との連絡が十分に図られているか。</t>
  </si>
  <si>
    <t xml:space="preserve">　管理栄養士または栄養士が食事療養部門の指導者または責任者となっているか。</t>
  </si>
  <si>
    <t xml:space="preserve">　栄養管理委員会は、食事療養の内容等の向上のため、医師等も含めた形で必要に応じて適宜実施され、その結果が記録されているか。</t>
  </si>
  <si>
    <t xml:space="preserve">　業務委託をしている場合には、医療機関の最終的責任の下で行われているか。</t>
  </si>
  <si>
    <t xml:space="preserve">　一般食においては、必要な栄養素量が確保された食事が提供されているか。</t>
  </si>
  <si>
    <t xml:space="preserve">　特別食は、医師の発行する食事せんに基づき、適切な特別食が提供されているか。</t>
  </si>
  <si>
    <t xml:space="preserve">　適切な時間に適切な温度の食事が提供されているか。</t>
  </si>
  <si>
    <t xml:space="preserve">　関係帳簿類が整備され、適正に記録されているか。</t>
  </si>
  <si>
    <t xml:space="preserve">　患者の嗜好等を必要に応じて適宜把握し、その結果が給食内容に反映されているか。</t>
  </si>
  <si>
    <t xml:space="preserve">　医師、管理栄養士または栄養士により毎食検食が実施されているか。</t>
  </si>
  <si>
    <t xml:space="preserve">　患者への栄養指導は食事の療養上の効果を高めるために積極的に実施されているか。</t>
  </si>
  <si>
    <t xml:space="preserve">　職員の食事と患者の食事（関係帳簿も含む）が明確に区分されているか。</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409]h:mm"/>
    <numFmt numFmtId="168" formatCode="#,##0_);[RED]\(#,##0\)"/>
    <numFmt numFmtId="169" formatCode="[$-1030411]ggge\年m\月d\日;@"/>
  </numFmts>
  <fonts count="38">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b val="true"/>
      <sz val="11"/>
      <name val="ＭＳ Ｐゴシック"/>
      <family val="3"/>
      <charset val="128"/>
    </font>
    <font>
      <b val="true"/>
      <sz val="11"/>
      <name val="Noto Sans"/>
      <family val="2"/>
    </font>
    <font>
      <b val="true"/>
      <sz val="9"/>
      <name val="ＭＳ Ｐゴシック"/>
      <family val="3"/>
      <charset val="128"/>
    </font>
    <font>
      <sz val="10"/>
      <name val="ＭＳ Ｐゴシック"/>
      <family val="3"/>
      <charset val="128"/>
    </font>
    <font>
      <sz val="9"/>
      <name val="Noto Sans"/>
      <family val="2"/>
    </font>
    <font>
      <sz val="11"/>
      <name val="Noto Sans"/>
      <family val="2"/>
    </font>
    <font>
      <sz val="10"/>
      <name val="Noto Sans"/>
      <family val="2"/>
    </font>
    <font>
      <sz val="8"/>
      <name val="Noto Sans"/>
      <family val="2"/>
    </font>
    <font>
      <sz val="8"/>
      <name val="ＭＳ Ｐゴシック"/>
      <family val="3"/>
      <charset val="128"/>
    </font>
    <font>
      <sz val="22"/>
      <name val="ＭＳ Ｐゴシック"/>
      <family val="3"/>
      <charset val="128"/>
    </font>
    <font>
      <sz val="9"/>
      <color rgb="FFFF0000"/>
      <name val="Noto Sans"/>
      <family val="2"/>
    </font>
    <font>
      <sz val="9"/>
      <color rgb="FFFF0000"/>
      <name val="ＭＳ Ｐゴシック"/>
      <family val="3"/>
      <charset val="128"/>
    </font>
    <font>
      <u val="single"/>
      <sz val="9"/>
      <name val="Noto Sans"/>
      <family val="2"/>
    </font>
    <font>
      <u val="single"/>
      <sz val="9"/>
      <name val="ＭＳ Ｐゴシック"/>
      <family val="3"/>
      <charset val="128"/>
    </font>
    <font>
      <u val="single"/>
      <sz val="10"/>
      <name val="Noto Sans"/>
      <family val="2"/>
    </font>
    <font>
      <u val="single"/>
      <sz val="10"/>
      <name val="ＭＳ Ｐゴシック"/>
      <family val="3"/>
      <charset val="128"/>
    </font>
    <font>
      <sz val="9"/>
      <color rgb="FF000000"/>
      <name val="Noto Sans"/>
      <family val="2"/>
    </font>
    <font>
      <strike val="true"/>
      <sz val="9"/>
      <name val="ＭＳ Ｐゴシック"/>
      <family val="3"/>
      <charset val="128"/>
    </font>
    <font>
      <strike val="true"/>
      <sz val="9"/>
      <name val="Noto Sans"/>
      <family val="2"/>
    </font>
    <font>
      <sz val="11"/>
      <color rgb="FF333333"/>
      <name val="メイリオ"/>
      <family val="3"/>
      <charset val="128"/>
    </font>
    <font>
      <b val="true"/>
      <u val="single"/>
      <sz val="11"/>
      <color rgb="FFFF0000"/>
      <name val="ＭＳ Ｐゴシック"/>
      <family val="3"/>
      <charset val="128"/>
    </font>
    <font>
      <b val="true"/>
      <sz val="11"/>
      <color rgb="FFFF0000"/>
      <name val="ＭＳ Ｐゴシック"/>
      <family val="3"/>
      <charset val="128"/>
    </font>
    <font>
      <sz val="10"/>
      <color rgb="FFFF0000"/>
      <name val="ＭＳ Ｐゴシック"/>
      <family val="3"/>
      <charset val="128"/>
    </font>
    <font>
      <sz val="11"/>
      <color rgb="FFFF0000"/>
      <name val="ＭＳ Ｐゴシック"/>
      <family val="3"/>
      <charset val="128"/>
    </font>
    <font>
      <sz val="11"/>
      <color rgb="FFFFFFFF"/>
      <name val="DejaVu Sans"/>
      <family val="2"/>
    </font>
    <font>
      <sz val="11"/>
      <color rgb="FFFFFFFF"/>
      <name val="HGP創英角ｺﾞｼｯｸUB"/>
      <family val="3"/>
      <charset val="128"/>
    </font>
    <font>
      <sz val="6.5"/>
      <name val="Noto Sans"/>
      <family val="2"/>
    </font>
    <font>
      <sz val="6.5"/>
      <name val="ＭＳ Ｐゴシック"/>
      <family val="3"/>
      <charset val="128"/>
    </font>
    <font>
      <sz val="11"/>
      <name val="ＭＳ Ｐ明朝"/>
      <family val="1"/>
      <charset val="128"/>
    </font>
    <font>
      <sz val="20"/>
      <name val="Noto Sans"/>
      <family val="2"/>
    </font>
    <font>
      <sz val="12"/>
      <name val="ＭＳ Ｐ明朝"/>
      <family val="1"/>
      <charset val="128"/>
    </font>
    <font>
      <sz val="12"/>
      <name val="Noto Sans"/>
      <family val="2"/>
    </font>
  </fonts>
  <fills count="15">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00CCFF"/>
        <bgColor rgb="FF33CCCC"/>
      </patternFill>
    </fill>
    <fill>
      <patternFill patternType="solid">
        <fgColor rgb="FF99CC00"/>
        <bgColor rgb="FFFFCC00"/>
      </patternFill>
    </fill>
    <fill>
      <patternFill patternType="solid">
        <fgColor rgb="FFFFFFFF"/>
        <bgColor rgb="FFFFFFCC"/>
      </patternFill>
    </fill>
    <fill>
      <patternFill patternType="solid">
        <fgColor rgb="FFFF99CC"/>
        <bgColor rgb="FFFF8080"/>
      </patternFill>
    </fill>
    <fill>
      <patternFill patternType="solid">
        <fgColor rgb="FFFFFF99"/>
        <bgColor rgb="FFFFFFCC"/>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s>
  <borders count="10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top style="medium"/>
      <bottom/>
      <diagonal/>
    </border>
    <border diagonalUp="false" diagonalDown="false">
      <left style="hair"/>
      <right style="hair"/>
      <top style="medium"/>
      <bottom/>
      <diagonal/>
    </border>
    <border diagonalUp="false" diagonalDown="false">
      <left style="hair"/>
      <right style="hair"/>
      <top style="thin"/>
      <bottom/>
      <diagonal/>
    </border>
    <border diagonalUp="false" diagonalDown="false">
      <left style="hair"/>
      <right/>
      <top/>
      <bottom/>
      <diagonal/>
    </border>
    <border diagonalUp="false" diagonalDown="false">
      <left/>
      <right style="thin"/>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style="dotted"/>
      <bottom style="dotted"/>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style="thin"/>
      <right style="hair"/>
      <top style="hair"/>
      <bottom/>
      <diagonal/>
    </border>
    <border diagonalUp="false" diagonalDown="false">
      <left style="hair"/>
      <right/>
      <top/>
      <bottom style="mediumDashDotDot"/>
      <diagonal/>
    </border>
    <border diagonalUp="false" diagonalDown="false">
      <left/>
      <right style="hair"/>
      <top/>
      <bottom style="mediumDashDotDot"/>
      <diagonal/>
    </border>
    <border diagonalUp="false" diagonalDown="false">
      <left style="mediumDashDotDot"/>
      <right/>
      <top/>
      <bottom style="mediumDashDotDot"/>
      <diagonal/>
    </border>
    <border diagonalUp="false" diagonalDown="false">
      <left/>
      <right style="mediumDashDotDot"/>
      <top/>
      <bottom style="mediumDashDotDot"/>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mediumDashDot"/>
      <right/>
      <top style="mediumDashDot"/>
      <bottom style="mediumDashDot"/>
      <diagonal/>
    </border>
    <border diagonalUp="false" diagonalDown="false">
      <left/>
      <right style="mediumDashDot"/>
      <top style="mediumDashDot"/>
      <bottom style="mediumDashDot"/>
      <diagonal/>
    </border>
    <border diagonalUp="false" diagonalDown="false">
      <left style="thin"/>
      <right style="hair"/>
      <top/>
      <bottom style="hair"/>
      <diagonal/>
    </border>
    <border diagonalUp="false" diagonalDown="false">
      <left style="hair"/>
      <right style="hair"/>
      <top/>
      <bottom/>
      <diagonal/>
    </border>
    <border diagonalUp="false" diagonalDown="false">
      <left style="mediumDashDot"/>
      <right/>
      <top style="dotted"/>
      <bottom style="dotted"/>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dotted"/>
      <bottom style="dotted"/>
      <diagonal/>
    </border>
    <border diagonalUp="false" diagonalDown="true">
      <left style="hair"/>
      <right style="hair"/>
      <top style="hair"/>
      <bottom style="hair"/>
      <diagonal style="hair"/>
    </border>
    <border diagonalUp="false" diagonalDown="true">
      <left style="hair"/>
      <right style="hair"/>
      <top style="hair"/>
      <bottom/>
      <diagonal style="hair"/>
    </border>
    <border diagonalUp="false" diagonalDown="true">
      <left style="hair"/>
      <right style="hair"/>
      <top style="hair"/>
      <bottom style="thin"/>
      <diagonal style="hair"/>
    </border>
    <border diagonalUp="false" diagonalDown="true">
      <left style="hair"/>
      <right style="hair"/>
      <top/>
      <bottom style="hair"/>
      <diagonal style="hair"/>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top/>
      <bottom style="dotted"/>
      <diagonal/>
    </border>
    <border diagonalUp="false" diagonalDown="false">
      <left/>
      <right style="hair"/>
      <top style="mediumDashDot"/>
      <bottom style="mediumDashDot"/>
      <diagonal/>
    </border>
    <border diagonalUp="false" diagonalDown="false">
      <left style="hair"/>
      <right/>
      <top/>
      <bottom style="mediumDashDot"/>
      <diagonal/>
    </border>
    <border diagonalUp="false" diagonalDown="false">
      <left/>
      <right/>
      <top style="mediumDashDot"/>
      <bottom style="mediumDashDot"/>
      <diagonal/>
    </border>
    <border diagonalUp="false" diagonalDown="true">
      <left style="hair"/>
      <right style="hair"/>
      <top/>
      <bottom/>
      <diagonal style="hair"/>
    </border>
    <border diagonalUp="false" diagonalDown="false">
      <left/>
      <right style="hair"/>
      <top style="mediumDashDot"/>
      <bottom/>
      <diagonal/>
    </border>
    <border diagonalUp="false" diagonalDown="false">
      <left style="mediumDashDotDot"/>
      <right/>
      <top style="mediumDashDotDot"/>
      <bottom style="mediumDashDot"/>
      <diagonal/>
    </border>
    <border diagonalUp="false" diagonalDown="false">
      <left/>
      <right style="mediumDashDotDot"/>
      <top style="mediumDashDotDot"/>
      <bottom style="mediumDashDot"/>
      <diagonal/>
    </border>
    <border diagonalUp="false" diagonalDown="false">
      <left/>
      <right style="dotted"/>
      <top/>
      <bottom style="dotted"/>
      <diagonal/>
    </border>
    <border diagonalUp="false" diagonalDown="false">
      <left style="dotted"/>
      <right/>
      <top/>
      <bottom style="dotted"/>
      <diagonal/>
    </border>
    <border diagonalUp="false" diagonalDown="false">
      <left/>
      <right style="dotted"/>
      <top style="dotted"/>
      <bottom style="dotted"/>
      <diagonal/>
    </border>
    <border diagonalUp="false" diagonalDown="false">
      <left style="dotted"/>
      <right/>
      <top style="dotted"/>
      <bottom style="dotted"/>
      <diagonal/>
    </border>
    <border diagonalUp="false" diagonalDown="false">
      <left/>
      <right style="dotted"/>
      <top style="dotted"/>
      <bottom/>
      <diagonal/>
    </border>
    <border diagonalUp="false" diagonalDown="false">
      <left style="dotted"/>
      <right/>
      <top style="dotted"/>
      <bottom/>
      <diagonal/>
    </border>
    <border diagonalUp="false" diagonalDown="false">
      <left style="medium"/>
      <right/>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medium"/>
      <right/>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true">
      <alignment horizontal="left" vertical="top" textRotation="0" wrapText="false" indent="0" shrinkToFit="false"/>
      <protection locked="fals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5" fillId="3" borderId="12"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true">
      <alignment horizontal="general" vertical="center" textRotation="0" wrapText="false" indent="0" shrinkToFit="false"/>
      <protection locked="fals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5" fillId="3" borderId="2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6" fontId="4" fillId="0" borderId="32"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6" fontId="4" fillId="0" borderId="39" xfId="0" applyFont="true" applyBorder="true" applyAlignment="true" applyProtection="false">
      <alignment horizontal="general" vertical="bottom" textRotation="0" wrapText="false" indent="0" shrinkToFit="false"/>
      <protection locked="true" hidden="false"/>
    </xf>
    <xf numFmtId="166" fontId="4" fillId="0" borderId="39"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true">
      <alignment horizontal="general" vertical="center" textRotation="0" wrapText="false" indent="0" shrinkToFit="false"/>
      <protection locked="false" hidden="false"/>
    </xf>
    <xf numFmtId="164" fontId="10" fillId="0" borderId="41"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false" indent="0" shrinkToFit="false"/>
      <protection locked="true" hidden="false"/>
    </xf>
    <xf numFmtId="164" fontId="4" fillId="3" borderId="4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3" borderId="46" xfId="0" applyFont="true" applyBorder="true" applyAlignment="true" applyProtection="false">
      <alignment horizontal="left" vertical="center" textRotation="0" wrapText="false" indent="0" shrinkToFit="false"/>
      <protection locked="true" hidden="false"/>
    </xf>
    <xf numFmtId="164" fontId="16" fillId="6" borderId="0" xfId="0" applyFont="true" applyBorder="true" applyAlignment="true" applyProtection="false">
      <alignment horizontal="left" vertical="center" textRotation="0" wrapText="false" indent="0" shrinkToFit="false"/>
      <protection locked="true" hidden="false"/>
    </xf>
    <xf numFmtId="164" fontId="4" fillId="3" borderId="47"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left" vertical="center" textRotation="0" wrapText="false" indent="0" shrinkToFit="false"/>
      <protection locked="true" hidden="false"/>
    </xf>
    <xf numFmtId="164" fontId="15" fillId="3" borderId="39" xfId="0" applyFont="true" applyBorder="true" applyAlignment="true" applyProtection="true">
      <alignment horizontal="center" vertical="center" textRotation="0" wrapText="false" indent="0" shrinkToFit="false"/>
      <protection locked="false" hidden="false"/>
    </xf>
    <xf numFmtId="164" fontId="0" fillId="0" borderId="48" xfId="0" applyFont="fals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tru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true">
      <alignment horizontal="general" vertical="center" textRotation="0" wrapText="true" indent="0" shrinkToFit="false"/>
      <protection locked="false" hidden="false"/>
    </xf>
    <xf numFmtId="164" fontId="18" fillId="0" borderId="4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5" fillId="3" borderId="32" xfId="0" applyFont="true" applyBorder="true" applyAlignment="true" applyProtection="true">
      <alignment horizontal="center" vertical="top" textRotation="0" wrapText="true" indent="0" shrinkToFit="false"/>
      <protection locked="false" hidden="false"/>
    </xf>
    <xf numFmtId="164" fontId="12" fillId="0" borderId="31" xfId="0" applyFont="true" applyBorder="true" applyAlignment="true" applyProtection="false">
      <alignment horizontal="general" vertical="top"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0" fillId="0" borderId="37" xfId="0" applyFont="true" applyBorder="true" applyAlignment="true" applyProtection="false">
      <alignment horizontal="left" vertical="center" textRotation="0" wrapText="false" indent="0" shrinkToFit="false"/>
      <protection locked="true" hidden="false"/>
    </xf>
    <xf numFmtId="164" fontId="15" fillId="3" borderId="32"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20" fillId="0" borderId="4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2" fillId="7" borderId="31" xfId="0" applyFont="true" applyBorder="true" applyAlignment="true" applyProtection="false">
      <alignment horizontal="left" vertical="center" textRotation="0" wrapText="true" indent="0" shrinkToFit="false"/>
      <protection locked="true" hidden="false"/>
    </xf>
    <xf numFmtId="164" fontId="0" fillId="8" borderId="20" xfId="0" applyFont="true" applyBorder="true" applyAlignment="true" applyProtection="false">
      <alignment horizontal="left" vertical="center" textRotation="0" wrapText="true" indent="0" shrinkToFit="false"/>
      <protection locked="true" hidden="false"/>
    </xf>
    <xf numFmtId="164" fontId="10" fillId="7" borderId="28" xfId="0" applyFont="true" applyBorder="true" applyAlignment="true" applyProtection="false">
      <alignment horizontal="left" vertical="center" textRotation="0" wrapText="true" indent="0" shrinkToFit="false"/>
      <protection locked="true" hidden="false"/>
    </xf>
    <xf numFmtId="164" fontId="14" fillId="7" borderId="28" xfId="0" applyFont="true" applyBorder="true" applyAlignment="true" applyProtection="false">
      <alignment horizontal="left" vertical="center" textRotation="0" wrapText="true" indent="0" shrinkToFit="false"/>
      <protection locked="true" hidden="false"/>
    </xf>
    <xf numFmtId="164" fontId="4" fillId="7" borderId="33" xfId="0" applyFont="true" applyBorder="true" applyAlignment="true" applyProtection="false">
      <alignment horizontal="left" vertical="center" textRotation="0" wrapText="true" indent="0" shrinkToFit="false"/>
      <protection locked="true" hidden="false"/>
    </xf>
    <xf numFmtId="164" fontId="4" fillId="7" borderId="29" xfId="0" applyFont="true" applyBorder="true" applyAlignment="true" applyProtection="false">
      <alignment horizontal="left" vertical="center" textRotation="0" wrapText="true" indent="0" shrinkToFit="false"/>
      <protection locked="true" hidden="false"/>
    </xf>
    <xf numFmtId="164" fontId="10" fillId="7" borderId="31"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4" fillId="3" borderId="55"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5" fontId="4" fillId="2" borderId="57" xfId="0" applyFont="true" applyBorder="true" applyAlignment="true" applyProtection="true">
      <alignment horizontal="general" vertical="center" textRotation="0" wrapText="false" indent="0" shrinkToFit="false"/>
      <protection locked="fals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left" vertical="center" textRotation="0" wrapText="false" indent="0" shrinkToFit="false"/>
      <protection locked="true" hidden="false"/>
    </xf>
    <xf numFmtId="164" fontId="4" fillId="3" borderId="61"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10" fillId="0" borderId="37"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6" fontId="0" fillId="0" borderId="32" xfId="0" applyFont="false" applyBorder="true" applyAlignment="tru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7" fontId="4" fillId="2" borderId="23" xfId="0" applyFont="true" applyBorder="true" applyAlignment="true" applyProtection="true">
      <alignment horizontal="general" vertical="center" textRotation="0" wrapText="false" indent="0" shrinkToFit="false"/>
      <protection locked="false" hidden="false"/>
    </xf>
    <xf numFmtId="167" fontId="4" fillId="2" borderId="24"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5" fillId="3" borderId="25" xfId="0" applyFont="true" applyBorder="true" applyAlignment="true" applyProtection="true">
      <alignment horizontal="center" vertical="center" textRotation="0" wrapText="false" indent="0" shrinkToFit="false"/>
      <protection locked="false" hidden="false"/>
    </xf>
    <xf numFmtId="164" fontId="10" fillId="0" borderId="40" xfId="0" applyFont="true" applyBorder="true" applyAlignment="true" applyProtection="false">
      <alignment horizontal="general" vertical="top" textRotation="0" wrapText="true" indent="0" shrinkToFit="false"/>
      <protection locked="true" hidden="false"/>
    </xf>
    <xf numFmtId="164" fontId="0" fillId="2" borderId="63" xfId="0" applyFont="fals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true" applyProtection="false">
      <alignment horizontal="left" vertical="center" textRotation="0" wrapText="true" indent="0" shrinkToFit="fals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64" fontId="0" fillId="3" borderId="64" xfId="0" applyFont="fals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5" fillId="3" borderId="65" xfId="0" applyFont="true" applyBorder="true" applyAlignment="true" applyProtection="true">
      <alignment horizontal="center" vertical="center" textRotation="0" wrapText="false" indent="0" shrinkToFit="false"/>
      <protection locked="fals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0" fillId="3" borderId="48" xfId="0" applyFont="false" applyBorder="true" applyAlignment="true" applyProtection="false">
      <alignment horizontal="left" vertical="center" textRotation="0" wrapText="true" indent="0" shrinkToFit="false"/>
      <protection locked="true" hidden="false"/>
    </xf>
    <xf numFmtId="164" fontId="10" fillId="0" borderId="5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4" fillId="2" borderId="69" xfId="0" applyFont="true" applyBorder="true" applyAlignment="true" applyProtection="true">
      <alignment horizontal="general" vertical="center" textRotation="0" wrapText="false" indent="0" shrinkToFit="false"/>
      <protection locked="fals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top" textRotation="0" wrapText="tru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17" fillId="0" borderId="32" xfId="0" applyFont="true" applyBorder="true" applyAlignment="true" applyProtection="false">
      <alignment horizontal="left" vertical="center" textRotation="0" wrapText="tru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0" fillId="0" borderId="73" xfId="0" applyFont="false" applyBorder="true" applyAlignment="tru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general" vertical="top" textRotation="0" wrapText="true" indent="0" shrinkToFit="false"/>
      <protection locked="true" hidden="false"/>
    </xf>
    <xf numFmtId="164" fontId="4" fillId="0" borderId="63"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left" vertical="center" textRotation="0" wrapText="true" indent="0" shrinkToFit="false"/>
      <protection locked="true" hidden="false"/>
    </xf>
    <xf numFmtId="164" fontId="15" fillId="3" borderId="7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2" borderId="77"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true" indent="0" shrinkToFit="false"/>
      <protection locked="true" hidden="false"/>
    </xf>
    <xf numFmtId="164" fontId="4" fillId="0" borderId="7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4" fillId="3"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3" borderId="42" xfId="0" applyFont="true" applyBorder="true" applyAlignment="true" applyProtection="false">
      <alignment horizontal="left" vertical="center" textRotation="0" wrapText="true" indent="0" shrinkToFit="fals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3" borderId="60" xfId="0" applyFont="false" applyBorder="true" applyAlignment="true" applyProtection="false">
      <alignment horizontal="left" vertical="center" textRotation="0" wrapText="true" indent="0" shrinkToFit="false"/>
      <protection locked="true" hidden="false"/>
    </xf>
    <xf numFmtId="164" fontId="10" fillId="0" borderId="78" xfId="0" applyFont="true" applyBorder="true" applyAlignment="true" applyProtection="false">
      <alignment horizontal="left" vertical="center" textRotation="0" wrapText="true" indent="0" shrinkToFit="false"/>
      <protection locked="true" hidden="false"/>
    </xf>
    <xf numFmtId="164" fontId="4" fillId="3" borderId="79" xfId="0" applyFont="true" applyBorder="true" applyAlignment="true" applyProtection="false">
      <alignment horizontal="left" vertical="center" textRotation="0" wrapText="true" indent="0" shrinkToFit="false"/>
      <protection locked="true" hidden="false"/>
    </xf>
    <xf numFmtId="164" fontId="10" fillId="0" borderId="49" xfId="0" applyFont="true" applyBorder="true" applyAlignment="true" applyProtection="false">
      <alignment horizontal="left" vertical="center" textRotation="0" wrapText="true" indent="0" shrinkToFit="false"/>
      <protection locked="true" hidden="false"/>
    </xf>
    <xf numFmtId="164" fontId="4" fillId="3" borderId="8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81" xfId="0" applyFont="false" applyBorder="true" applyAlignment="true" applyProtection="false">
      <alignment horizontal="general" vertical="bottom" textRotation="0" wrapText="false" indent="0" shrinkToFit="false"/>
      <protection locked="true" hidden="false"/>
    </xf>
    <xf numFmtId="165" fontId="4" fillId="2" borderId="29" xfId="0" applyFont="true" applyBorder="true" applyAlignment="true" applyProtection="true">
      <alignment horizontal="general" vertical="center" textRotation="0" wrapText="false" indent="0" shrinkToFit="false"/>
      <protection locked="false" hidden="false"/>
    </xf>
    <xf numFmtId="164" fontId="10" fillId="0" borderId="82" xfId="0" applyFont="true" applyBorder="true" applyAlignment="true" applyProtection="false">
      <alignment horizontal="left" vertical="center" textRotation="0" wrapText="true" indent="0" shrinkToFit="false"/>
      <protection locked="true" hidden="false"/>
    </xf>
    <xf numFmtId="164" fontId="18" fillId="0" borderId="39" xfId="0" applyFont="true" applyBorder="true" applyAlignment="true" applyProtection="false">
      <alignment horizontal="left" vertical="center"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4" fillId="3" borderId="83" xfId="0" applyFont="true" applyBorder="true" applyAlignment="true" applyProtection="false">
      <alignment horizontal="left" vertical="center" textRotation="0" wrapText="true" indent="0" shrinkToFit="false"/>
      <protection locked="true" hidden="false"/>
    </xf>
    <xf numFmtId="164" fontId="16" fillId="0" borderId="84" xfId="0" applyFont="true" applyBorder="true" applyAlignment="true" applyProtection="false">
      <alignment horizontal="left" vertical="center" textRotation="0" wrapText="true" indent="0" shrinkToFit="false"/>
      <protection locked="true" hidden="false"/>
    </xf>
    <xf numFmtId="164" fontId="10" fillId="0" borderId="37"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3" borderId="85" xfId="0" applyFont="true" applyBorder="true" applyAlignment="false" applyProtection="false">
      <alignment horizontal="general" vertical="bottom" textRotation="0" wrapText="false" indent="0" shrinkToFit="false"/>
      <protection locked="true" hidden="false"/>
    </xf>
    <xf numFmtId="164" fontId="4" fillId="3" borderId="86" xfId="0" applyFont="true" applyBorder="true" applyAlignment="false" applyProtection="false">
      <alignment horizontal="general" vertical="bottom" textRotation="0" wrapText="false" indent="0" shrinkToFit="false"/>
      <protection locked="true" hidden="false"/>
    </xf>
    <xf numFmtId="164" fontId="4" fillId="3" borderId="87" xfId="0" applyFont="true" applyBorder="true" applyAlignment="false" applyProtection="false">
      <alignment horizontal="general" vertical="bottom" textRotation="0" wrapText="false" indent="0" shrinkToFit="false"/>
      <protection locked="true" hidden="false"/>
    </xf>
    <xf numFmtId="164" fontId="4" fillId="3" borderId="88" xfId="0" applyFont="true" applyBorder="true" applyAlignment="false" applyProtection="false">
      <alignment horizontal="general" vertical="bottom" textRotation="0" wrapText="false" indent="0" shrinkToFit="false"/>
      <protection locked="true" hidden="false"/>
    </xf>
    <xf numFmtId="164" fontId="4" fillId="3" borderId="89" xfId="0" applyFont="true" applyBorder="true" applyAlignment="false" applyProtection="false">
      <alignment horizontal="general" vertical="bottom" textRotation="0" wrapText="false" indent="0" shrinkToFit="false"/>
      <protection locked="true" hidden="false"/>
    </xf>
    <xf numFmtId="164" fontId="4" fillId="3" borderId="9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8" fontId="0" fillId="0" borderId="91" xfId="0" applyFont="true" applyBorder="true" applyAlignment="true" applyProtection="false">
      <alignment horizontal="general"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general" vertical="center" textRotation="0" wrapText="false" indent="0" shrinkToFit="false"/>
      <protection locked="true" hidden="false"/>
    </xf>
    <xf numFmtId="168" fontId="0" fillId="0" borderId="23" xfId="0" applyFont="true" applyBorder="true" applyAlignment="true" applyProtection="true">
      <alignment horizontal="general" vertical="bottom" textRotation="0" wrapText="true" indent="0" shrinkToFit="false"/>
      <protection locked="false" hidden="false"/>
    </xf>
    <xf numFmtId="168" fontId="0" fillId="0" borderId="92"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center" vertical="center" textRotation="0" wrapText="false" indent="0" shrinkToFit="false"/>
      <protection locked="true" hidden="false"/>
    </xf>
    <xf numFmtId="168" fontId="0" fillId="0" borderId="93" xfId="0" applyFont="true" applyBorder="true" applyAlignment="true" applyProtection="false">
      <alignment horizontal="center" vertical="center" textRotation="0" wrapText="false" indent="0" shrinkToFit="false"/>
      <protection locked="true" hidden="false"/>
    </xf>
    <xf numFmtId="168" fontId="13" fillId="9" borderId="94" xfId="0" applyFont="true" applyBorder="true" applyAlignment="true" applyProtection="false">
      <alignment horizontal="center" vertical="center" textRotation="0" wrapText="false" indent="0" shrinkToFit="false"/>
      <protection locked="true" hidden="false"/>
    </xf>
    <xf numFmtId="168" fontId="0" fillId="8" borderId="31" xfId="0" applyFont="true" applyBorder="true" applyAlignment="true" applyProtection="false">
      <alignment horizontal="center" vertical="center" textRotation="0" wrapText="false" indent="0" shrinkToFit="false"/>
      <protection locked="true" hidden="false"/>
    </xf>
    <xf numFmtId="168" fontId="0" fillId="8" borderId="32"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center" vertical="center" textRotation="0" wrapText="false" indent="0" shrinkToFit="false"/>
      <protection locked="true" hidden="false"/>
    </xf>
    <xf numFmtId="168" fontId="10" fillId="0" borderId="32" xfId="0" applyFont="true" applyBorder="true" applyAlignment="true" applyProtection="false">
      <alignment horizontal="center" vertical="center" textRotation="0" wrapText="false" indent="0" shrinkToFit="false"/>
      <protection locked="true" hidden="false"/>
    </xf>
    <xf numFmtId="168" fontId="11" fillId="0" borderId="32" xfId="0" applyFont="true" applyBorder="true" applyAlignment="true" applyProtection="false">
      <alignment horizontal="center" vertical="center" textRotation="0" wrapText="false" indent="0" shrinkToFit="false"/>
      <protection locked="true" hidden="false"/>
    </xf>
    <xf numFmtId="168" fontId="0" fillId="8" borderId="41" xfId="0" applyFont="true" applyBorder="true" applyAlignment="true" applyProtection="false">
      <alignment horizontal="center" vertical="center" textRotation="0" wrapText="false" indent="0" shrinkToFit="false"/>
      <protection locked="true" hidden="false"/>
    </xf>
    <xf numFmtId="168" fontId="0" fillId="10" borderId="32" xfId="0" applyFont="true" applyBorder="true" applyAlignment="true" applyProtection="false">
      <alignment horizontal="center" vertical="center" textRotation="0" wrapText="false" indent="0" shrinkToFit="false"/>
      <protection locked="true" hidden="false"/>
    </xf>
    <xf numFmtId="168" fontId="0" fillId="11" borderId="3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0" fillId="12" borderId="95" xfId="0" applyFont="false" applyBorder="true" applyAlignment="true" applyProtection="false">
      <alignment horizontal="general" vertical="center" textRotation="0" wrapText="false" indent="0" shrinkToFit="false"/>
      <protection locked="true" hidden="false"/>
    </xf>
    <xf numFmtId="168" fontId="0" fillId="12" borderId="96" xfId="0" applyFont="false" applyBorder="true" applyAlignment="true" applyProtection="false">
      <alignment horizontal="center" vertical="center" textRotation="0" wrapText="false" indent="0" shrinkToFit="false"/>
      <protection locked="true" hidden="false"/>
    </xf>
    <xf numFmtId="168" fontId="13" fillId="12" borderId="96" xfId="0" applyFont="true" applyBorder="true" applyAlignment="true" applyProtection="false">
      <alignment horizontal="center" vertical="center" textRotation="0" wrapText="false" indent="0" shrinkToFit="false"/>
      <protection locked="true" hidden="false"/>
    </xf>
    <xf numFmtId="168" fontId="13" fillId="12" borderId="97" xfId="0" applyFont="true" applyBorder="true" applyAlignment="true" applyProtection="false">
      <alignment horizontal="center" vertical="center" textRotation="0" wrapText="true" indent="0" shrinkToFit="false"/>
      <protection locked="true" hidden="false"/>
    </xf>
    <xf numFmtId="168" fontId="13" fillId="0" borderId="98" xfId="0" applyFont="true" applyBorder="true" applyAlignment="true" applyProtection="false">
      <alignment horizontal="left" vertical="top" textRotation="0" wrapText="true" indent="0" shrinkToFit="false"/>
      <protection locked="true" hidden="false"/>
    </xf>
    <xf numFmtId="168" fontId="13" fillId="12" borderId="99" xfId="0" applyFont="true" applyBorder="true" applyAlignment="true" applyProtection="false">
      <alignment horizontal="left" vertical="top" textRotation="0" wrapText="true" indent="0" shrinkToFit="false"/>
      <protection locked="true" hidden="false"/>
    </xf>
    <xf numFmtId="168" fontId="13" fillId="0" borderId="99" xfId="0" applyFont="true" applyBorder="true" applyAlignment="true" applyProtection="false">
      <alignment horizontal="left" vertical="top" textRotation="0" wrapText="true" indent="0" shrinkToFit="false"/>
      <protection locked="true" hidden="false"/>
    </xf>
    <xf numFmtId="168" fontId="13" fillId="12" borderId="96" xfId="0" applyFont="true" applyBorder="true" applyAlignment="true" applyProtection="false">
      <alignment horizontal="left" vertical="top" textRotation="0" wrapText="true" indent="0" shrinkToFit="false"/>
      <protection locked="true" hidden="false"/>
    </xf>
    <xf numFmtId="168" fontId="13" fillId="0" borderId="100" xfId="0" applyFont="true" applyBorder="true" applyAlignment="true" applyProtection="false">
      <alignment horizontal="left" vertical="top" textRotation="0" wrapText="true" indent="0" shrinkToFit="false"/>
      <protection locked="true" hidden="false"/>
    </xf>
    <xf numFmtId="168" fontId="13" fillId="0" borderId="101" xfId="0" applyFont="true" applyBorder="true" applyAlignment="true" applyProtection="false">
      <alignment horizontal="left" vertical="top" textRotation="0" wrapText="true" indent="0" shrinkToFit="false"/>
      <protection locked="true" hidden="false"/>
    </xf>
    <xf numFmtId="168" fontId="13" fillId="12" borderId="102" xfId="0" applyFont="true" applyBorder="true" applyAlignment="true" applyProtection="false">
      <alignment horizontal="left" vertical="top" textRotation="0" wrapText="true" indent="0" shrinkToFit="false"/>
      <protection locked="true" hidden="false"/>
    </xf>
    <xf numFmtId="168" fontId="13" fillId="9" borderId="103" xfId="0" applyFont="true" applyBorder="true" applyAlignment="true" applyProtection="false">
      <alignment horizontal="center" vertical="top" textRotation="0" wrapText="true" indent="0" shrinkToFit="false"/>
      <protection locked="true" hidden="false"/>
    </xf>
    <xf numFmtId="168" fontId="13" fillId="8" borderId="104" xfId="0" applyFont="true" applyBorder="true" applyAlignment="true" applyProtection="false">
      <alignment horizontal="general" vertical="top" textRotation="0" wrapText="true" indent="0" shrinkToFit="false"/>
      <protection locked="true" hidden="false"/>
    </xf>
    <xf numFmtId="168" fontId="13" fillId="8" borderId="96" xfId="0" applyFont="true" applyBorder="true" applyAlignment="true" applyProtection="false">
      <alignment horizontal="general" vertical="top" textRotation="0" wrapText="true" indent="0" shrinkToFit="false"/>
      <protection locked="true" hidden="false"/>
    </xf>
    <xf numFmtId="168" fontId="13" fillId="8" borderId="96" xfId="0" applyFont="true" applyBorder="true" applyAlignment="true" applyProtection="false">
      <alignment horizontal="left" vertical="top" textRotation="0" wrapText="true" indent="0" shrinkToFit="false"/>
      <protection locked="true" hidden="false"/>
    </xf>
    <xf numFmtId="168" fontId="13" fillId="0" borderId="96" xfId="0" applyFont="true" applyBorder="true" applyAlignment="true" applyProtection="false">
      <alignment horizontal="left" vertical="top" textRotation="0" wrapText="true" indent="0" shrinkToFit="false"/>
      <protection locked="true" hidden="false"/>
    </xf>
    <xf numFmtId="168" fontId="32" fillId="0" borderId="96" xfId="0" applyFont="true" applyBorder="true" applyAlignment="true" applyProtection="false">
      <alignment horizontal="left" vertical="top" textRotation="0" wrapText="true" indent="0" shrinkToFit="false"/>
      <protection locked="true" hidden="false"/>
    </xf>
    <xf numFmtId="168" fontId="14" fillId="0" borderId="96" xfId="0" applyFont="true" applyBorder="true" applyAlignment="true" applyProtection="false">
      <alignment horizontal="left" vertical="top" textRotation="0" wrapText="true" indent="0" shrinkToFit="false"/>
      <protection locked="true" hidden="false"/>
    </xf>
    <xf numFmtId="168" fontId="13" fillId="10" borderId="96" xfId="0" applyFont="true" applyBorder="true" applyAlignment="true" applyProtection="false">
      <alignment horizontal="left" vertical="top" textRotation="0" wrapText="true" indent="0" shrinkToFit="false"/>
      <protection locked="true" hidden="false"/>
    </xf>
    <xf numFmtId="168" fontId="13" fillId="0" borderId="96" xfId="0" applyFont="true" applyBorder="true" applyAlignment="true" applyProtection="false">
      <alignment horizontal="center" vertical="top" textRotation="0" wrapText="true" indent="0" shrinkToFit="false"/>
      <protection locked="true" hidden="false"/>
    </xf>
    <xf numFmtId="168" fontId="13" fillId="0" borderId="104" xfId="0" applyFont="true" applyBorder="true" applyAlignment="true" applyProtection="false">
      <alignment horizontal="general" vertical="top" textRotation="0" wrapText="true" indent="0" shrinkToFit="false"/>
      <protection locked="true" hidden="false"/>
    </xf>
    <xf numFmtId="168" fontId="13" fillId="0" borderId="104" xfId="0" applyFont="true" applyBorder="true" applyAlignment="true" applyProtection="false">
      <alignment horizontal="left" vertical="top" textRotation="0" wrapText="true" indent="0" shrinkToFit="false"/>
      <protection locked="true" hidden="false"/>
    </xf>
    <xf numFmtId="168" fontId="13" fillId="10" borderId="104" xfId="0" applyFont="true" applyBorder="true" applyAlignment="true" applyProtection="false">
      <alignment horizontal="center" vertical="top" textRotation="0" wrapText="true" indent="0" shrinkToFit="false"/>
      <protection locked="true" hidden="false"/>
    </xf>
    <xf numFmtId="168" fontId="13" fillId="11" borderId="96" xfId="0" applyFont="true" applyBorder="true" applyAlignment="true" applyProtection="false">
      <alignment horizontal="left" vertical="top" textRotation="0" wrapText="true" indent="0" shrinkToFit="false"/>
      <protection locked="true" hidden="false"/>
    </xf>
    <xf numFmtId="168" fontId="11" fillId="0" borderId="101" xfId="0" applyFont="true" applyBorder="true" applyAlignment="true" applyProtection="false">
      <alignment horizontal="general" vertical="center" textRotation="0" wrapText="true" indent="0" shrinkToFit="false"/>
      <protection locked="true" hidden="false"/>
    </xf>
    <xf numFmtId="164" fontId="11" fillId="0" borderId="96" xfId="0" applyFont="true" applyBorder="true" applyAlignment="true" applyProtection="false">
      <alignment horizontal="general" vertical="center" textRotation="0" wrapText="true" indent="0" shrinkToFit="false"/>
      <protection locked="true" hidden="false"/>
    </xf>
    <xf numFmtId="164" fontId="11" fillId="13" borderId="9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6" fillId="14" borderId="0" xfId="0" applyFont="true" applyBorder="false" applyAlignment="true" applyProtection="true">
      <alignment horizontal="right" vertical="bottom" textRotation="0" wrapText="false" indent="0" shrinkToFit="false"/>
      <protection locked="false" hidden="false"/>
    </xf>
    <xf numFmtId="164" fontId="36" fillId="14"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false" indent="0" shrinkToFit="false"/>
      <protection locked="true" hidden="false"/>
    </xf>
    <xf numFmtId="169" fontId="36" fillId="14" borderId="2" xfId="0" applyFont="true" applyBorder="true" applyAlignment="false" applyProtection="true">
      <alignment horizontal="general" vertical="bottom" textRotation="0" wrapText="false" indent="0" shrinkToFit="false"/>
      <protection locked="fals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6" fontId="36" fillId="0" borderId="3" xfId="0" applyFont="true" applyBorder="true" applyAlignment="false" applyProtection="true">
      <alignment horizontal="general" vertical="bottom" textRotation="0" wrapText="false" indent="0" shrinkToFit="false"/>
      <protection locked="false" hidden="false"/>
    </xf>
    <xf numFmtId="164" fontId="36" fillId="0" borderId="105"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6" fontId="36" fillId="0" borderId="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データ（触らないでください）!$Y$3" lockText="1" noThreeD="1"/>
</file>

<file path=xl/ctrlProps/ctrlProps100.xml><?xml version="1.0" encoding="utf-8"?>
<formControlPr xmlns="http://schemas.microsoft.com/office/spreadsheetml/2009/9/main" objectType="CheckBox" autoLine="false" print="true" fmlaLink="データ（触らないでください）!$EB$3" lockText="1" noThreeD="1"/>
</file>

<file path=xl/ctrlProps/ctrlProps101.xml><?xml version="1.0" encoding="utf-8"?>
<formControlPr xmlns="http://schemas.microsoft.com/office/spreadsheetml/2009/9/main" objectType="CheckBox" autoLine="false" print="true" fmlaLink="データ（触らないでください）!$ED$3" lockText="1" noThreeD="1"/>
</file>

<file path=xl/ctrlProps/ctrlProps102.xml><?xml version="1.0" encoding="utf-8"?>
<formControlPr xmlns="http://schemas.microsoft.com/office/spreadsheetml/2009/9/main" objectType="CheckBox" autoLine="false" print="true" fmlaLink="データ（触らないでください）!$EE$3" lockText="1" noThreeD="1"/>
</file>

<file path=xl/ctrlProps/ctrlProps103.xml><?xml version="1.0" encoding="utf-8"?>
<formControlPr xmlns="http://schemas.microsoft.com/office/spreadsheetml/2009/9/main" objectType="CheckBox" autoLine="false" print="true" fmlaLink="データ（触らないでください）!$EH$3" lockText="1" noThreeD="1"/>
</file>

<file path=xl/ctrlProps/ctrlProps104.xml><?xml version="1.0" encoding="utf-8"?>
<formControlPr xmlns="http://schemas.microsoft.com/office/spreadsheetml/2009/9/main" objectType="CheckBox" autoLine="false" print="true" fmlaLink="データ（触らないでください）!$EI$3" lockText="1" noThreeD="1"/>
</file>

<file path=xl/ctrlProps/ctrlProps105.xml><?xml version="1.0" encoding="utf-8"?>
<formControlPr xmlns="http://schemas.microsoft.com/office/spreadsheetml/2009/9/main" objectType="CheckBox" autoLine="false" print="true" fmlaLink="データ（触らないでください）!$EJ$3" lockText="1" noThreeD="1"/>
</file>

<file path=xl/ctrlProps/ctrlProps106.xml><?xml version="1.0" encoding="utf-8"?>
<formControlPr xmlns="http://schemas.microsoft.com/office/spreadsheetml/2009/9/main" objectType="CheckBox" autoLine="false" print="true" fmlaLink="データ（触らないでください）!$EK$3" lockText="1" noThreeD="1"/>
</file>

<file path=xl/ctrlProps/ctrlProps107.xml><?xml version="1.0" encoding="utf-8"?>
<formControlPr xmlns="http://schemas.microsoft.com/office/spreadsheetml/2009/9/main" objectType="CheckBox" autoLine="false" print="true" fmlaLink="データ（触らないでください）!$EL$3" lockText="1" noThreeD="1"/>
</file>

<file path=xl/ctrlProps/ctrlProps108.xml><?xml version="1.0" encoding="utf-8"?>
<formControlPr xmlns="http://schemas.microsoft.com/office/spreadsheetml/2009/9/main" objectType="CheckBox" autoLine="false" print="true" fmlaLink="データ（触らないでください）!$EM$3"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fmlaLink="データ（触らないでください）!$Z$3"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fmlaLink="データ（触らないでください）!$FC$3" lockText="1" noThreeD="1"/>
</file>

<file path=xl/ctrlProps/ctrlProps118.xml><?xml version="1.0" encoding="utf-8"?>
<formControlPr xmlns="http://schemas.microsoft.com/office/spreadsheetml/2009/9/main" objectType="CheckBox" autoLine="false" print="true" fmlaLink="データ（触らないでください）!$FD$3" lockText="1" noThreeD="1"/>
</file>

<file path=xl/ctrlProps/ctrlProps119.xml><?xml version="1.0" encoding="utf-8"?>
<formControlPr xmlns="http://schemas.microsoft.com/office/spreadsheetml/2009/9/main" objectType="CheckBox" autoLine="false" print="true" fmlaLink="データ（触らないでください）!$FE$3" lockText="1" noThreeD="1"/>
</file>

<file path=xl/ctrlProps/ctrlProps12.xml><?xml version="1.0" encoding="utf-8"?>
<formControlPr xmlns="http://schemas.microsoft.com/office/spreadsheetml/2009/9/main" objectType="CheckBox" autoLine="false" print="true" fmlaLink="データ（触らないでください）!$AA$3" lockText="1" noThreeD="1"/>
</file>

<file path=xl/ctrlProps/ctrlProps120.xml><?xml version="1.0" encoding="utf-8"?>
<formControlPr xmlns="http://schemas.microsoft.com/office/spreadsheetml/2009/9/main" objectType="CheckBox" autoLine="false" print="true" fmlaLink="データ（触らないでください）!$FF$3"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fmlaLink="データ（触らないでください）!$AC$3"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fmlaLink="データ（触らないでください）!$AD$3"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fmlaLink="データ（触らないでください）!$AE$3"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checked="Checked" autoLine="false" print="true" lockText="1" noThreeD="1"/>
</file>

<file path=xl/ctrlProps/ctrlProps157.xml><?xml version="1.0" encoding="utf-8"?>
<formControlPr xmlns="http://schemas.microsoft.com/office/spreadsheetml/2009/9/main" objectType="CheckBox" autoLine="false" print="true" fmlaLink="データ（触らないでください）!$AU$3" lockText="1" noThreeD="1"/>
</file>

<file path=xl/ctrlProps/ctrlProps158.xml><?xml version="1.0" encoding="utf-8"?>
<formControlPr xmlns="http://schemas.microsoft.com/office/spreadsheetml/2009/9/main" objectType="CheckBox" autoLine="false" print="true" fmlaLink="データ（触らないでください）!$AV$3" lockText="1" noThreeD="1"/>
</file>

<file path=xl/ctrlProps/ctrlProps159.xml><?xml version="1.0" encoding="utf-8"?>
<formControlPr xmlns="http://schemas.microsoft.com/office/spreadsheetml/2009/9/main" objectType="CheckBox" autoLine="false" print="true" fmlaLink="データ（触らないでください）!$FA$3" lockText="1" noThreeD="1"/>
</file>

<file path=xl/ctrlProps/ctrlProps16.xml><?xml version="1.0" encoding="utf-8"?>
<formControlPr xmlns="http://schemas.microsoft.com/office/spreadsheetml/2009/9/main" objectType="CheckBox" autoLine="false" print="true" fmlaLink="データ（触らないでください）!$AF$3" lockText="1" noThreeD="1"/>
</file>

<file path=xl/ctrlProps/ctrlProps160.xml><?xml version="1.0" encoding="utf-8"?>
<formControlPr xmlns="http://schemas.microsoft.com/office/spreadsheetml/2009/9/main" objectType="CheckBox" autoLine="false" print="true" fmlaLink="データ（触らないでください）!$FB$3" lockText="1" noThreeD="1"/>
</file>

<file path=xl/ctrlProps/ctrlProps161.xml><?xml version="1.0" encoding="utf-8"?>
<formControlPr xmlns="http://schemas.microsoft.com/office/spreadsheetml/2009/9/main" objectType="CheckBox" autoLine="false" print="true" fmlaLink="データ（触らないでください）!$FO$3" lockText="1" noThreeD="1"/>
</file>

<file path=xl/ctrlProps/ctrlProps162.xml><?xml version="1.0" encoding="utf-8"?>
<formControlPr xmlns="http://schemas.microsoft.com/office/spreadsheetml/2009/9/main" objectType="CheckBox" autoLine="false" print="true" fmlaLink="データ（触らないでください）!$FJ$3" lockText="1" noThreeD="1"/>
</file>

<file path=xl/ctrlProps/ctrlProps163.xml><?xml version="1.0" encoding="utf-8"?>
<formControlPr xmlns="http://schemas.microsoft.com/office/spreadsheetml/2009/9/main" objectType="CheckBox" autoLine="false" print="true" fmlaLink="データ（触らないでください）!$FK$3" lockText="1" noThreeD="1"/>
</file>

<file path=xl/ctrlProps/ctrlProps164.xml><?xml version="1.0" encoding="utf-8"?>
<formControlPr xmlns="http://schemas.microsoft.com/office/spreadsheetml/2009/9/main" objectType="CheckBox" autoLine="false" print="true" fmlaLink="データ（触らないでください）!$FL$3" lockText="1" noThreeD="1"/>
</file>

<file path=xl/ctrlProps/ctrlProps165.xml><?xml version="1.0" encoding="utf-8"?>
<formControlPr xmlns="http://schemas.microsoft.com/office/spreadsheetml/2009/9/main" objectType="CheckBox" autoLine="false" print="true" fmlaLink="データ（触らないでください）!$FM$3" lockText="1" noThreeD="1"/>
</file>

<file path=xl/ctrlProps/ctrlProps17.xml><?xml version="1.0" encoding="utf-8"?>
<formControlPr xmlns="http://schemas.microsoft.com/office/spreadsheetml/2009/9/main" objectType="CheckBox" autoLine="false" print="true" fmlaLink="データ（触らないでください）!$AG$3" lockText="1" noThreeD="1"/>
</file>

<file path=xl/ctrlProps/ctrlProps18.xml><?xml version="1.0" encoding="utf-8"?>
<formControlPr xmlns="http://schemas.microsoft.com/office/spreadsheetml/2009/9/main" objectType="CheckBox" autoLine="false" print="true" fmlaLink="データ（触らないでください）!$AH$3" lockText="1" noThreeD="1"/>
</file>

<file path=xl/ctrlProps/ctrlProps19.xml><?xml version="1.0" encoding="utf-8"?>
<formControlPr xmlns="http://schemas.microsoft.com/office/spreadsheetml/2009/9/main" objectType="CheckBox" autoLine="false" print="true" fmlaLink="データ（触らないでください）!$AI$3"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データ（触らないでください）!$AN$3" lockText="1" noThreeD="1"/>
</file>

<file path=xl/ctrlProps/ctrlProps21.xml><?xml version="1.0" encoding="utf-8"?>
<formControlPr xmlns="http://schemas.microsoft.com/office/spreadsheetml/2009/9/main" objectType="CheckBox" autoLine="false" print="true" fmlaLink="データ（触らないでください）!$AO$3" lockText="1" noThreeD="1"/>
</file>

<file path=xl/ctrlProps/ctrlProps22.xml><?xml version="1.0" encoding="utf-8"?>
<formControlPr xmlns="http://schemas.microsoft.com/office/spreadsheetml/2009/9/main" objectType="CheckBox" autoLine="false" print="true" fmlaLink="データ（触らないでください）!$AP$3" lockText="1" noThreeD="1"/>
</file>

<file path=xl/ctrlProps/ctrlProps23.xml><?xml version="1.0" encoding="utf-8"?>
<formControlPr xmlns="http://schemas.microsoft.com/office/spreadsheetml/2009/9/main" objectType="CheckBox" autoLine="false" print="true" fmlaLink="データ（触らないでください）!$AQ$3" lockText="1" noThreeD="1"/>
</file>

<file path=xl/ctrlProps/ctrlProps24.xml><?xml version="1.0" encoding="utf-8"?>
<formControlPr xmlns="http://schemas.microsoft.com/office/spreadsheetml/2009/9/main" objectType="CheckBox" autoLine="false" print="true" fmlaLink="データ（触らないでください）!$AR$3" lockText="1" noThreeD="1"/>
</file>

<file path=xl/ctrlProps/ctrlProps25.xml><?xml version="1.0" encoding="utf-8"?>
<formControlPr xmlns="http://schemas.microsoft.com/office/spreadsheetml/2009/9/main" objectType="CheckBox" autoLine="false" print="true" fmlaLink="データ（触らないでください）!$AS$3" lockText="1" noThreeD="1"/>
</file>

<file path=xl/ctrlProps/ctrlProps26.xml><?xml version="1.0" encoding="utf-8"?>
<formControlPr xmlns="http://schemas.microsoft.com/office/spreadsheetml/2009/9/main" objectType="CheckBox" autoLine="false" print="true" fmlaLink="データ（触らないでください）!$AT$3" lockText="1" noThreeD="1"/>
</file>

<file path=xl/ctrlProps/ctrlProps27.xml><?xml version="1.0" encoding="utf-8"?>
<formControlPr xmlns="http://schemas.microsoft.com/office/spreadsheetml/2009/9/main" objectType="CheckBox" autoLine="false" print="true" fmlaLink="データ（触らないでください）!$AW$3" lockText="1" noThreeD="1"/>
</file>

<file path=xl/ctrlProps/ctrlProps28.xml><?xml version="1.0" encoding="utf-8"?>
<formControlPr xmlns="http://schemas.microsoft.com/office/spreadsheetml/2009/9/main" objectType="CheckBox" autoLine="false" print="true" fmlaLink="データ（触らないでください）!$AX$3" lockText="1" noThreeD="1"/>
</file>

<file path=xl/ctrlProps/ctrlProps29.xml><?xml version="1.0" encoding="utf-8"?>
<formControlPr xmlns="http://schemas.microsoft.com/office/spreadsheetml/2009/9/main" objectType="CheckBox" autoLine="false" print="true" fmlaLink="データ（触らないでください）!$AY$3"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fmlaLink="データ（触らないでください）!$AZ$3" lockText="1" noThreeD="1"/>
</file>

<file path=xl/ctrlProps/ctrlProps31.xml><?xml version="1.0" encoding="utf-8"?>
<formControlPr xmlns="http://schemas.microsoft.com/office/spreadsheetml/2009/9/main" objectType="CheckBox" autoLine="false" print="true" fmlaLink="データ（触らないでください）!$BD$3" lockText="1" noThreeD="1"/>
</file>

<file path=xl/ctrlProps/ctrlProps32.xml><?xml version="1.0" encoding="utf-8"?>
<formControlPr xmlns="http://schemas.microsoft.com/office/spreadsheetml/2009/9/main" objectType="CheckBox" autoLine="false" print="true" fmlaLink="データ（触らないでください）!$BA$3" lockText="1" noThreeD="1"/>
</file>

<file path=xl/ctrlProps/ctrlProps33.xml><?xml version="1.0" encoding="utf-8"?>
<formControlPr xmlns="http://schemas.microsoft.com/office/spreadsheetml/2009/9/main" objectType="CheckBox" autoLine="false" print="true" fmlaLink="データ（触らないでください）!$BB$3" lockText="1" noThreeD="1"/>
</file>

<file path=xl/ctrlProps/ctrlProps34.xml><?xml version="1.0" encoding="utf-8"?>
<formControlPr xmlns="http://schemas.microsoft.com/office/spreadsheetml/2009/9/main" objectType="CheckBox" autoLine="false" print="true" fmlaLink="データ（触らないでください）!$BE$3" lockText="1" noThreeD="1"/>
</file>

<file path=xl/ctrlProps/ctrlProps35.xml><?xml version="1.0" encoding="utf-8"?>
<formControlPr xmlns="http://schemas.microsoft.com/office/spreadsheetml/2009/9/main" objectType="CheckBox" autoLine="false" print="true" fmlaLink="データ（触らないでください）!$BF$3" lockText="1" noThreeD="1"/>
</file>

<file path=xl/ctrlProps/ctrlProps36.xml><?xml version="1.0" encoding="utf-8"?>
<formControlPr xmlns="http://schemas.microsoft.com/office/spreadsheetml/2009/9/main" objectType="CheckBox" autoLine="false" print="true" fmlaLink="データ（触らないでください）!$BG$3" lockText="1" noThreeD="1"/>
</file>

<file path=xl/ctrlProps/ctrlProps37.xml><?xml version="1.0" encoding="utf-8"?>
<formControlPr xmlns="http://schemas.microsoft.com/office/spreadsheetml/2009/9/main" objectType="CheckBox" autoLine="false" print="true" fmlaLink="データ（触らないでください）!$BH$3" lockText="1" noThreeD="1"/>
</file>

<file path=xl/ctrlProps/ctrlProps38.xml><?xml version="1.0" encoding="utf-8"?>
<formControlPr xmlns="http://schemas.microsoft.com/office/spreadsheetml/2009/9/main" objectType="CheckBox" autoLine="false" print="true" fmlaLink="データ（触らないでください）!$BI$3" lockText="1" noThreeD="1"/>
</file>

<file path=xl/ctrlProps/ctrlProps39.xml><?xml version="1.0" encoding="utf-8"?>
<formControlPr xmlns="http://schemas.microsoft.com/office/spreadsheetml/2009/9/main" objectType="CheckBox" autoLine="false" print="true" fmlaLink="データ（触らないでください）!$BJ$3"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データ（触らないでください）!$BK$3" lockText="1" noThreeD="1"/>
</file>

<file path=xl/ctrlProps/ctrlProps41.xml><?xml version="1.0" encoding="utf-8"?>
<formControlPr xmlns="http://schemas.microsoft.com/office/spreadsheetml/2009/9/main" objectType="CheckBox" autoLine="false" print="true" fmlaLink="データ（触らないでください）!$BL$3" lockText="1" noThreeD="1"/>
</file>

<file path=xl/ctrlProps/ctrlProps42.xml><?xml version="1.0" encoding="utf-8"?>
<formControlPr xmlns="http://schemas.microsoft.com/office/spreadsheetml/2009/9/main" objectType="CheckBox" autoLine="false" print="true" fmlaLink="データ（触らないでください）!$BM$3" lockText="1" noThreeD="1"/>
</file>

<file path=xl/ctrlProps/ctrlProps43.xml><?xml version="1.0" encoding="utf-8"?>
<formControlPr xmlns="http://schemas.microsoft.com/office/spreadsheetml/2009/9/main" objectType="CheckBox" autoLine="false" print="true" fmlaLink="データ（触らないでください）!$BO$3" lockText="1" noThreeD="1"/>
</file>

<file path=xl/ctrlProps/ctrlProps44.xml><?xml version="1.0" encoding="utf-8"?>
<formControlPr xmlns="http://schemas.microsoft.com/office/spreadsheetml/2009/9/main" objectType="CheckBox" autoLine="false" print="true" fmlaLink="データ（触らないでください）!$BP$3" lockText="1" noThreeD="1"/>
</file>

<file path=xl/ctrlProps/ctrlProps45.xml><?xml version="1.0" encoding="utf-8"?>
<formControlPr xmlns="http://schemas.microsoft.com/office/spreadsheetml/2009/9/main" objectType="CheckBox" autoLine="false" print="true" fmlaLink="データ（触らないでください）!$BQ$3" lockText="1" noThreeD="1"/>
</file>

<file path=xl/ctrlProps/ctrlProps46.xml><?xml version="1.0" encoding="utf-8"?>
<formControlPr xmlns="http://schemas.microsoft.com/office/spreadsheetml/2009/9/main" objectType="CheckBox" autoLine="false" print="true" fmlaLink="データ（触らないでください）!$BT$3" lockText="1" noThreeD="1"/>
</file>

<file path=xl/ctrlProps/ctrlProps47.xml><?xml version="1.0" encoding="utf-8"?>
<formControlPr xmlns="http://schemas.microsoft.com/office/spreadsheetml/2009/9/main" objectType="CheckBox" autoLine="false" print="true" fmlaLink="データ（触らないでください）!$BU$3"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fmlaLink="データ（触らないでください）!$CC$3" lockText="1" noThreeD="1"/>
</file>

<file path=xl/ctrlProps/ctrlProps51.xml><?xml version="1.0" encoding="utf-8"?>
<formControlPr xmlns="http://schemas.microsoft.com/office/spreadsheetml/2009/9/main" objectType="CheckBox" autoLine="false" print="true" fmlaLink="データ（触らないでください）!$CD$3" lockText="1" noThreeD="1"/>
</file>

<file path=xl/ctrlProps/ctrlProps52.xml><?xml version="1.0" encoding="utf-8"?>
<formControlPr xmlns="http://schemas.microsoft.com/office/spreadsheetml/2009/9/main" objectType="CheckBox" autoLine="false" print="true" fmlaLink="データ（触らないでください）!$CE$3" lockText="1" noThreeD="1"/>
</file>

<file path=xl/ctrlProps/ctrlProps53.xml><?xml version="1.0" encoding="utf-8"?>
<formControlPr xmlns="http://schemas.microsoft.com/office/spreadsheetml/2009/9/main" objectType="CheckBox" autoLine="false" print="true" fmlaLink="データ（触らないでください）!$CF$3" lockText="1" noThreeD="1"/>
</file>

<file path=xl/ctrlProps/ctrlProps54.xml><?xml version="1.0" encoding="utf-8"?>
<formControlPr xmlns="http://schemas.microsoft.com/office/spreadsheetml/2009/9/main" objectType="CheckBox" autoLine="false" print="true" fmlaLink="データ（触らないでください）!$CG$3" lockText="1" noThreeD="1"/>
</file>

<file path=xl/ctrlProps/ctrlProps55.xml><?xml version="1.0" encoding="utf-8"?>
<formControlPr xmlns="http://schemas.microsoft.com/office/spreadsheetml/2009/9/main" objectType="CheckBox" autoLine="false" print="true" fmlaLink="データ（触らないでください）!$CH$3" lockText="1" noThreeD="1"/>
</file>

<file path=xl/ctrlProps/ctrlProps56.xml><?xml version="1.0" encoding="utf-8"?>
<formControlPr xmlns="http://schemas.microsoft.com/office/spreadsheetml/2009/9/main" objectType="CheckBox" autoLine="false" print="true" fmlaLink="データ（触らないでください）!$CI$3" lockText="1" noThreeD="1"/>
</file>

<file path=xl/ctrlProps/ctrlProps57.xml><?xml version="1.0" encoding="utf-8"?>
<formControlPr xmlns="http://schemas.microsoft.com/office/spreadsheetml/2009/9/main" objectType="CheckBox" autoLine="false" print="true" fmlaLink="データ（触らないでください）!$CJ$3" lockText="1" noThreeD="1"/>
</file>

<file path=xl/ctrlProps/ctrlProps58.xml><?xml version="1.0" encoding="utf-8"?>
<formControlPr xmlns="http://schemas.microsoft.com/office/spreadsheetml/2009/9/main" objectType="CheckBox" autoLine="false" print="true" fmlaLink="データ（触らないでください）!$CK$3" lockText="1" noThreeD="1"/>
</file>

<file path=xl/ctrlProps/ctrlProps59.xml><?xml version="1.0" encoding="utf-8"?>
<formControlPr xmlns="http://schemas.microsoft.com/office/spreadsheetml/2009/9/main" objectType="CheckBox" autoLine="false" print="true" fmlaLink="データ（触らないでください）!$CL$3"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fmlaLink="データ（触らないでください）!$CM$3" lockText="1" noThreeD="1"/>
</file>

<file path=xl/ctrlProps/ctrlProps61.xml><?xml version="1.0" encoding="utf-8"?>
<formControlPr xmlns="http://schemas.microsoft.com/office/spreadsheetml/2009/9/main" objectType="CheckBox" autoLine="false" print="true" fmlaLink="データ（触らないでください）!$CN$3" lockText="1" noThreeD="1"/>
</file>

<file path=xl/ctrlProps/ctrlProps62.xml><?xml version="1.0" encoding="utf-8"?>
<formControlPr xmlns="http://schemas.microsoft.com/office/spreadsheetml/2009/9/main" objectType="CheckBox" autoLine="false" print="true" fmlaLink="データ（触らないでください）!$CO$3" lockText="1" noThreeD="1"/>
</file>

<file path=xl/ctrlProps/ctrlProps63.xml><?xml version="1.0" encoding="utf-8"?>
<formControlPr xmlns="http://schemas.microsoft.com/office/spreadsheetml/2009/9/main" objectType="CheckBox" autoLine="false" print="true" fmlaLink="データ（触らないでください）!$CP$3" lockText="1" noThreeD="1"/>
</file>

<file path=xl/ctrlProps/ctrlProps64.xml><?xml version="1.0" encoding="utf-8"?>
<formControlPr xmlns="http://schemas.microsoft.com/office/spreadsheetml/2009/9/main" objectType="CheckBox" autoLine="false" print="true" fmlaLink="データ（触らないでください）!$CQ$3" lockText="1" noThreeD="1"/>
</file>

<file path=xl/ctrlProps/ctrlProps65.xml><?xml version="1.0" encoding="utf-8"?>
<formControlPr xmlns="http://schemas.microsoft.com/office/spreadsheetml/2009/9/main" objectType="CheckBox" autoLine="false" print="true" fmlaLink="データ（触らないでください）!$CR$3"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fmlaLink="データ（触らないでください）!$CV$3" lockText="1" noThreeD="1"/>
</file>

<file path=xl/ctrlProps/ctrlProps7.xml><?xml version="1.0" encoding="utf-8"?>
<formControlPr xmlns="http://schemas.microsoft.com/office/spreadsheetml/2009/9/main" objectType="CheckBox" autoLine="false" print="true" fmlaLink="データ（触らないでください）!$V$3" lockText="1" noThreeD="1"/>
</file>

<file path=xl/ctrlProps/ctrlProps70.xml><?xml version="1.0" encoding="utf-8"?>
<formControlPr xmlns="http://schemas.microsoft.com/office/spreadsheetml/2009/9/main" objectType="CheckBox" autoLine="false" print="true" fmlaLink="データ（触らないでください）!$CW$3" lockText="1" noThreeD="1"/>
</file>

<file path=xl/ctrlProps/ctrlProps71.xml><?xml version="1.0" encoding="utf-8"?>
<formControlPr xmlns="http://schemas.microsoft.com/office/spreadsheetml/2009/9/main" objectType="CheckBox" autoLine="false" print="true" fmlaLink="データ（触らないでください）!$CX$3" lockText="1" noThreeD="1"/>
</file>

<file path=xl/ctrlProps/ctrlProps72.xml><?xml version="1.0" encoding="utf-8"?>
<formControlPr xmlns="http://schemas.microsoft.com/office/spreadsheetml/2009/9/main" objectType="CheckBox" autoLine="false" print="true" fmlaLink="データ（触らないでください）!$CY$3" lockText="1" noThreeD="1"/>
</file>

<file path=xl/ctrlProps/ctrlProps73.xml><?xml version="1.0" encoding="utf-8"?>
<formControlPr xmlns="http://schemas.microsoft.com/office/spreadsheetml/2009/9/main" objectType="CheckBox" autoLine="false" print="true" fmlaLink="データ（触らないでください）!$CZ$3" lockText="1" noThreeD="1"/>
</file>

<file path=xl/ctrlProps/ctrlProps74.xml><?xml version="1.0" encoding="utf-8"?>
<formControlPr xmlns="http://schemas.microsoft.com/office/spreadsheetml/2009/9/main" objectType="CheckBox" autoLine="false" print="true" fmlaLink="データ（触らないでください）!$DA$3" lockText="1" noThreeD="1"/>
</file>

<file path=xl/ctrlProps/ctrlProps75.xml><?xml version="1.0" encoding="utf-8"?>
<formControlPr xmlns="http://schemas.microsoft.com/office/spreadsheetml/2009/9/main" objectType="CheckBox" autoLine="false" print="true" fmlaLink="データ（触らないでください）!$DB$3" lockText="1" noThreeD="1"/>
</file>

<file path=xl/ctrlProps/ctrlProps76.xml><?xml version="1.0" encoding="utf-8"?>
<formControlPr xmlns="http://schemas.microsoft.com/office/spreadsheetml/2009/9/main" objectType="CheckBox" autoLine="false" print="true" fmlaLink="データ（触らないでください）!$DC$3" lockText="1" noThreeD="1"/>
</file>

<file path=xl/ctrlProps/ctrlProps77.xml><?xml version="1.0" encoding="utf-8"?>
<formControlPr xmlns="http://schemas.microsoft.com/office/spreadsheetml/2009/9/main" objectType="CheckBox" autoLine="false" print="true" fmlaLink="データ（触らないでください）!$DD$3" lockText="1" noThreeD="1"/>
</file>

<file path=xl/ctrlProps/ctrlProps78.xml><?xml version="1.0" encoding="utf-8"?>
<formControlPr xmlns="http://schemas.microsoft.com/office/spreadsheetml/2009/9/main" objectType="CheckBox" autoLine="false" print="true" fmlaLink="データ（触らないでください）!$DE$3" lockText="1" noThreeD="1"/>
</file>

<file path=xl/ctrlProps/ctrlProps79.xml><?xml version="1.0" encoding="utf-8"?>
<formControlPr xmlns="http://schemas.microsoft.com/office/spreadsheetml/2009/9/main" objectType="CheckBox" autoLine="false" print="true" fmlaLink="データ（触らないでください）!$DF$3" lockText="1" noThreeD="1"/>
</file>

<file path=xl/ctrlProps/ctrlProps8.xml><?xml version="1.0" encoding="utf-8"?>
<formControlPr xmlns="http://schemas.microsoft.com/office/spreadsheetml/2009/9/main" objectType="CheckBox" autoLine="false" print="true" fmlaLink="データ（触らないでください）!$W$3" lockText="1" noThreeD="1"/>
</file>

<file path=xl/ctrlProps/ctrlProps80.xml><?xml version="1.0" encoding="utf-8"?>
<formControlPr xmlns="http://schemas.microsoft.com/office/spreadsheetml/2009/9/main" objectType="CheckBox" autoLine="false" print="true" fmlaLink="データ（触らないでください）!$DG$3" lockText="1" noThreeD="1"/>
</file>

<file path=xl/ctrlProps/ctrlProps81.xml><?xml version="1.0" encoding="utf-8"?>
<formControlPr xmlns="http://schemas.microsoft.com/office/spreadsheetml/2009/9/main" objectType="CheckBox" autoLine="false" print="true" fmlaLink="データ（触らないでください）!$DI$3" lockText="1" noThreeD="1"/>
</file>

<file path=xl/ctrlProps/ctrlProps82.xml><?xml version="1.0" encoding="utf-8"?>
<formControlPr xmlns="http://schemas.microsoft.com/office/spreadsheetml/2009/9/main" objectType="CheckBox" autoLine="false" print="true" fmlaLink="データ（触らないでください）!$DJ$3" lockText="1" noThreeD="1"/>
</file>

<file path=xl/ctrlProps/ctrlProps83.xml><?xml version="1.0" encoding="utf-8"?>
<formControlPr xmlns="http://schemas.microsoft.com/office/spreadsheetml/2009/9/main" objectType="CheckBox" autoLine="false" print="true" fmlaLink="データ（触らないでください）!$DH$3"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fmlaLink="データ（触らないでください）!$DM$3" lockText="1" noThreeD="1"/>
</file>

<file path=xl/ctrlProps/ctrlProps86.xml><?xml version="1.0" encoding="utf-8"?>
<formControlPr xmlns="http://schemas.microsoft.com/office/spreadsheetml/2009/9/main" objectType="CheckBox" autoLine="false" print="true" fmlaLink="データ（触らないでください）!$DN$3" lockText="1" noThreeD="1"/>
</file>

<file path=xl/ctrlProps/ctrlProps87.xml><?xml version="1.0" encoding="utf-8"?>
<formControlPr xmlns="http://schemas.microsoft.com/office/spreadsheetml/2009/9/main" objectType="CheckBox" autoLine="false" print="true" fmlaLink="データ（触らないでください）!$DO$3" lockText="1" noThreeD="1"/>
</file>

<file path=xl/ctrlProps/ctrlProps88.xml><?xml version="1.0" encoding="utf-8"?>
<formControlPr xmlns="http://schemas.microsoft.com/office/spreadsheetml/2009/9/main" objectType="CheckBox" autoLine="false" print="true" fmlaLink="データ（触らないでください）!$DP$3" lockText="1" noThreeD="1"/>
</file>

<file path=xl/ctrlProps/ctrlProps89.xml><?xml version="1.0" encoding="utf-8"?>
<formControlPr xmlns="http://schemas.microsoft.com/office/spreadsheetml/2009/9/main" objectType="CheckBox" autoLine="false" print="true" fmlaLink="データ（触らないでください）!$DQ$3" lockText="1" noThreeD="1"/>
</file>

<file path=xl/ctrlProps/ctrlProps9.xml><?xml version="1.0" encoding="utf-8"?>
<formControlPr xmlns="http://schemas.microsoft.com/office/spreadsheetml/2009/9/main" objectType="CheckBox" autoLine="false" print="true" fmlaLink="データ（触らないでください）!$X$3" lockText="1" noThreeD="1"/>
</file>

<file path=xl/ctrlProps/ctrlProps90.xml><?xml version="1.0" encoding="utf-8"?>
<formControlPr xmlns="http://schemas.microsoft.com/office/spreadsheetml/2009/9/main" objectType="CheckBox" autoLine="false" print="true" fmlaLink="データ（触らないでください）!$DR$3" lockText="1" noThreeD="1"/>
</file>

<file path=xl/ctrlProps/ctrlProps91.xml><?xml version="1.0" encoding="utf-8"?>
<formControlPr xmlns="http://schemas.microsoft.com/office/spreadsheetml/2009/9/main" objectType="CheckBox" autoLine="false" print="true" fmlaLink="データ（触らないでください）!$DS$3" lockText="1" noThreeD="1"/>
</file>

<file path=xl/ctrlProps/ctrlProps92.xml><?xml version="1.0" encoding="utf-8"?>
<formControlPr xmlns="http://schemas.microsoft.com/office/spreadsheetml/2009/9/main" objectType="CheckBox" autoLine="false" print="true" fmlaLink="データ（触らないでください）!$DT$3" lockText="1" noThreeD="1"/>
</file>

<file path=xl/ctrlProps/ctrlProps93.xml><?xml version="1.0" encoding="utf-8"?>
<formControlPr xmlns="http://schemas.microsoft.com/office/spreadsheetml/2009/9/main" objectType="CheckBox" autoLine="false" print="true" fmlaLink="データ（触らないでください）!$DU$3" lockText="1" noThreeD="1"/>
</file>

<file path=xl/ctrlProps/ctrlProps94.xml><?xml version="1.0" encoding="utf-8"?>
<formControlPr xmlns="http://schemas.microsoft.com/office/spreadsheetml/2009/9/main" objectType="CheckBox" autoLine="false" print="true" fmlaLink="データ（触らないでください）!$DV$3" lockText="1" noThreeD="1"/>
</file>

<file path=xl/ctrlProps/ctrlProps95.xml><?xml version="1.0" encoding="utf-8"?>
<formControlPr xmlns="http://schemas.microsoft.com/office/spreadsheetml/2009/9/main" objectType="CheckBox" autoLine="false" print="true" fmlaLink="データ（触らないでください）!$DW$3" lockText="1" noThreeD="1"/>
</file>

<file path=xl/ctrlProps/ctrlProps96.xml><?xml version="1.0" encoding="utf-8"?>
<formControlPr xmlns="http://schemas.microsoft.com/office/spreadsheetml/2009/9/main" objectType="CheckBox" autoLine="false" print="true" fmlaLink="データ（触らないでください）!$DX$3" lockText="1" noThreeD="1"/>
</file>

<file path=xl/ctrlProps/ctrlProps97.xml><?xml version="1.0" encoding="utf-8"?>
<formControlPr xmlns="http://schemas.microsoft.com/office/spreadsheetml/2009/9/main" objectType="CheckBox" autoLine="false" print="true" fmlaLink="データ（触らないでください）!$DY$3" lockText="1" noThreeD="1"/>
</file>

<file path=xl/ctrlProps/ctrlProps98.xml><?xml version="1.0" encoding="utf-8"?>
<formControlPr xmlns="http://schemas.microsoft.com/office/spreadsheetml/2009/9/main" objectType="CheckBox" autoLine="false" print="true" fmlaLink="データ（触らないでください）!$DZ$3" lockText="1" noThreeD="1"/>
</file>

<file path=xl/ctrlProps/ctrlProps99.xml><?xml version="1.0" encoding="utf-8"?>
<formControlPr xmlns="http://schemas.microsoft.com/office/spreadsheetml/2009/9/main" objectType="CheckBox" autoLine="false" print="true" fmlaLink="データ（触らないでください）!$EA$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5160</xdr:colOff>
          <xdr:row>28</xdr:row>
          <xdr:rowOff>37800</xdr:rowOff>
        </xdr:from>
        <xdr:to>
          <xdr:col>6</xdr:col>
          <xdr:colOff>-351720</xdr:colOff>
          <xdr:row>29</xdr:row>
          <xdr:rowOff>11376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680</xdr:colOff>
          <xdr:row>28</xdr:row>
          <xdr:rowOff>37800</xdr:rowOff>
        </xdr:from>
        <xdr:to>
          <xdr:col>7</xdr:col>
          <xdr:colOff>-248760</xdr:colOff>
          <xdr:row>29</xdr:row>
          <xdr:rowOff>11376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28</xdr:row>
          <xdr:rowOff>50400</xdr:rowOff>
        </xdr:from>
        <xdr:to>
          <xdr:col>8</xdr:col>
          <xdr:colOff>-131400</xdr:colOff>
          <xdr:row>29</xdr:row>
          <xdr:rowOff>12096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28</xdr:row>
          <xdr:rowOff>25560</xdr:rowOff>
        </xdr:from>
        <xdr:to>
          <xdr:col>9</xdr:col>
          <xdr:colOff>-14040</xdr:colOff>
          <xdr:row>29</xdr:row>
          <xdr:rowOff>10152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5160</xdr:colOff>
          <xdr:row>29</xdr:row>
          <xdr:rowOff>101520</xdr:rowOff>
        </xdr:from>
        <xdr:to>
          <xdr:col>6</xdr:col>
          <xdr:colOff>-352080</xdr:colOff>
          <xdr:row>31</xdr:row>
          <xdr:rowOff>12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29</xdr:row>
          <xdr:rowOff>101520</xdr:rowOff>
        </xdr:from>
        <xdr:to>
          <xdr:col>8</xdr:col>
          <xdr:colOff>-131760</xdr:colOff>
          <xdr:row>31</xdr:row>
          <xdr:rowOff>1260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33</xdr:row>
          <xdr:rowOff>44280</xdr:rowOff>
        </xdr:from>
        <xdr:to>
          <xdr:col>6</xdr:col>
          <xdr:colOff>-373320</xdr:colOff>
          <xdr:row>34</xdr:row>
          <xdr:rowOff>11772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33</xdr:row>
          <xdr:rowOff>54000</xdr:rowOff>
        </xdr:from>
        <xdr:to>
          <xdr:col>7</xdr:col>
          <xdr:colOff>-255960</xdr:colOff>
          <xdr:row>34</xdr:row>
          <xdr:rowOff>12996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33</xdr:row>
          <xdr:rowOff>54000</xdr:rowOff>
        </xdr:from>
        <xdr:to>
          <xdr:col>8</xdr:col>
          <xdr:colOff>-138600</xdr:colOff>
          <xdr:row>34</xdr:row>
          <xdr:rowOff>12996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03360</xdr:colOff>
          <xdr:row>33</xdr:row>
          <xdr:rowOff>54000</xdr:rowOff>
        </xdr:from>
        <xdr:to>
          <xdr:col>10</xdr:col>
          <xdr:colOff>96480</xdr:colOff>
          <xdr:row>34</xdr:row>
          <xdr:rowOff>12996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34</xdr:row>
          <xdr:rowOff>98640</xdr:rowOff>
        </xdr:from>
        <xdr:to>
          <xdr:col>6</xdr:col>
          <xdr:colOff>-373320</xdr:colOff>
          <xdr:row>36</xdr:row>
          <xdr:rowOff>3600</xdr:rowOff>
        </xdr:to>
        <xdr:sp>
          <xdr:nvSpPr>
            <xdr:cNvPr id="101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680</xdr:colOff>
          <xdr:row>34</xdr:row>
          <xdr:rowOff>105120</xdr:rowOff>
        </xdr:from>
        <xdr:to>
          <xdr:col>7</xdr:col>
          <xdr:colOff>-248760</xdr:colOff>
          <xdr:row>36</xdr:row>
          <xdr:rowOff>16200</xdr:rowOff>
        </xdr:to>
        <xdr:sp>
          <xdr:nvSpPr>
            <xdr:cNvPr id="101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34</xdr:row>
          <xdr:rowOff>105120</xdr:rowOff>
        </xdr:from>
        <xdr:to>
          <xdr:col>8</xdr:col>
          <xdr:colOff>-138600</xdr:colOff>
          <xdr:row>36</xdr:row>
          <xdr:rowOff>16200</xdr:rowOff>
        </xdr:to>
        <xdr:sp>
          <xdr:nvSpPr>
            <xdr:cNvPr id="101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5160</xdr:colOff>
          <xdr:row>40</xdr:row>
          <xdr:rowOff>41400</xdr:rowOff>
        </xdr:from>
        <xdr:to>
          <xdr:col>6</xdr:col>
          <xdr:colOff>-351720</xdr:colOff>
          <xdr:row>41</xdr:row>
          <xdr:rowOff>117360</xdr:rowOff>
        </xdr:to>
        <xdr:sp>
          <xdr:nvSpPr>
            <xdr:cNvPr id="101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2880</xdr:colOff>
          <xdr:row>40</xdr:row>
          <xdr:rowOff>41400</xdr:rowOff>
        </xdr:from>
        <xdr:to>
          <xdr:col>7</xdr:col>
          <xdr:colOff>-234000</xdr:colOff>
          <xdr:row>41</xdr:row>
          <xdr:rowOff>117360</xdr:rowOff>
        </xdr:to>
        <xdr:sp>
          <xdr:nvSpPr>
            <xdr:cNvPr id="102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40</xdr:row>
          <xdr:rowOff>28800</xdr:rowOff>
        </xdr:from>
        <xdr:to>
          <xdr:col>8</xdr:col>
          <xdr:colOff>-131400</xdr:colOff>
          <xdr:row>41</xdr:row>
          <xdr:rowOff>105120</xdr:rowOff>
        </xdr:to>
        <xdr:sp>
          <xdr:nvSpPr>
            <xdr:cNvPr id="102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4960</xdr:colOff>
          <xdr:row>40</xdr:row>
          <xdr:rowOff>22320</xdr:rowOff>
        </xdr:from>
        <xdr:to>
          <xdr:col>10</xdr:col>
          <xdr:colOff>118080</xdr:colOff>
          <xdr:row>41</xdr:row>
          <xdr:rowOff>92520</xdr:rowOff>
        </xdr:to>
        <xdr:sp>
          <xdr:nvSpPr>
            <xdr:cNvPr id="102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62720</xdr:colOff>
          <xdr:row>41</xdr:row>
          <xdr:rowOff>105120</xdr:rowOff>
        </xdr:from>
        <xdr:to>
          <xdr:col>6</xdr:col>
          <xdr:colOff>-344160</xdr:colOff>
          <xdr:row>43</xdr:row>
          <xdr:rowOff>15480</xdr:rowOff>
        </xdr:to>
        <xdr:sp>
          <xdr:nvSpPr>
            <xdr:cNvPr id="102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2880</xdr:colOff>
          <xdr:row>41</xdr:row>
          <xdr:rowOff>86040</xdr:rowOff>
        </xdr:from>
        <xdr:to>
          <xdr:col>7</xdr:col>
          <xdr:colOff>-234000</xdr:colOff>
          <xdr:row>42</xdr:row>
          <xdr:rowOff>155880</xdr:rowOff>
        </xdr:to>
        <xdr:sp>
          <xdr:nvSpPr>
            <xdr:cNvPr id="102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41</xdr:row>
          <xdr:rowOff>105120</xdr:rowOff>
        </xdr:from>
        <xdr:to>
          <xdr:col>9</xdr:col>
          <xdr:colOff>-21240</xdr:colOff>
          <xdr:row>43</xdr:row>
          <xdr:rowOff>15480</xdr:rowOff>
        </xdr:to>
        <xdr:sp>
          <xdr:nvSpPr>
            <xdr:cNvPr id="102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45</xdr:row>
          <xdr:rowOff>130320</xdr:rowOff>
        </xdr:from>
        <xdr:to>
          <xdr:col>6</xdr:col>
          <xdr:colOff>-373320</xdr:colOff>
          <xdr:row>47</xdr:row>
          <xdr:rowOff>41040</xdr:rowOff>
        </xdr:to>
        <xdr:sp>
          <xdr:nvSpPr>
            <xdr:cNvPr id="102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45</xdr:row>
          <xdr:rowOff>130320</xdr:rowOff>
        </xdr:from>
        <xdr:to>
          <xdr:col>7</xdr:col>
          <xdr:colOff>-255960</xdr:colOff>
          <xdr:row>47</xdr:row>
          <xdr:rowOff>41040</xdr:rowOff>
        </xdr:to>
        <xdr:sp>
          <xdr:nvSpPr>
            <xdr:cNvPr id="1027"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45</xdr:row>
          <xdr:rowOff>130320</xdr:rowOff>
        </xdr:from>
        <xdr:to>
          <xdr:col>9</xdr:col>
          <xdr:colOff>-21240</xdr:colOff>
          <xdr:row>47</xdr:row>
          <xdr:rowOff>41040</xdr:rowOff>
        </xdr:to>
        <xdr:sp>
          <xdr:nvSpPr>
            <xdr:cNvPr id="1028"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600</xdr:colOff>
          <xdr:row>45</xdr:row>
          <xdr:rowOff>130320</xdr:rowOff>
        </xdr:from>
        <xdr:to>
          <xdr:col>12</xdr:col>
          <xdr:colOff>-503640</xdr:colOff>
          <xdr:row>47</xdr:row>
          <xdr:rowOff>41040</xdr:rowOff>
        </xdr:to>
        <xdr:sp>
          <xdr:nvSpPr>
            <xdr:cNvPr id="1029"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49</xdr:row>
          <xdr:rowOff>155880</xdr:rowOff>
        </xdr:from>
        <xdr:to>
          <xdr:col>6</xdr:col>
          <xdr:colOff>-373320</xdr:colOff>
          <xdr:row>51</xdr:row>
          <xdr:rowOff>66240</xdr:rowOff>
        </xdr:to>
        <xdr:sp>
          <xdr:nvSpPr>
            <xdr:cNvPr id="103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47</xdr:row>
          <xdr:rowOff>28800</xdr:rowOff>
        </xdr:from>
        <xdr:to>
          <xdr:col>8</xdr:col>
          <xdr:colOff>-138600</xdr:colOff>
          <xdr:row>48</xdr:row>
          <xdr:rowOff>104400</xdr:rowOff>
        </xdr:to>
        <xdr:sp>
          <xdr:nvSpPr>
            <xdr:cNvPr id="1031"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47</xdr:row>
          <xdr:rowOff>28800</xdr:rowOff>
        </xdr:from>
        <xdr:to>
          <xdr:col>9</xdr:col>
          <xdr:colOff>-21240</xdr:colOff>
          <xdr:row>48</xdr:row>
          <xdr:rowOff>104400</xdr:rowOff>
        </xdr:to>
        <xdr:sp>
          <xdr:nvSpPr>
            <xdr:cNvPr id="103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49</xdr:row>
          <xdr:rowOff>155880</xdr:rowOff>
        </xdr:from>
        <xdr:to>
          <xdr:col>8</xdr:col>
          <xdr:colOff>-138600</xdr:colOff>
          <xdr:row>51</xdr:row>
          <xdr:rowOff>66240</xdr:rowOff>
        </xdr:to>
        <xdr:sp>
          <xdr:nvSpPr>
            <xdr:cNvPr id="1033"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03360</xdr:colOff>
          <xdr:row>49</xdr:row>
          <xdr:rowOff>155880</xdr:rowOff>
        </xdr:from>
        <xdr:to>
          <xdr:col>10</xdr:col>
          <xdr:colOff>96480</xdr:colOff>
          <xdr:row>51</xdr:row>
          <xdr:rowOff>66240</xdr:rowOff>
        </xdr:to>
        <xdr:sp>
          <xdr:nvSpPr>
            <xdr:cNvPr id="1034"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51</xdr:row>
          <xdr:rowOff>54000</xdr:rowOff>
        </xdr:from>
        <xdr:to>
          <xdr:col>6</xdr:col>
          <xdr:colOff>-373320</xdr:colOff>
          <xdr:row>52</xdr:row>
          <xdr:rowOff>129960</xdr:rowOff>
        </xdr:to>
        <xdr:sp>
          <xdr:nvSpPr>
            <xdr:cNvPr id="1035"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51</xdr:row>
          <xdr:rowOff>54000</xdr:rowOff>
        </xdr:from>
        <xdr:to>
          <xdr:col>8</xdr:col>
          <xdr:colOff>-138600</xdr:colOff>
          <xdr:row>52</xdr:row>
          <xdr:rowOff>129960</xdr:rowOff>
        </xdr:to>
        <xdr:sp>
          <xdr:nvSpPr>
            <xdr:cNvPr id="1036"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52</xdr:row>
          <xdr:rowOff>117720</xdr:rowOff>
        </xdr:from>
        <xdr:to>
          <xdr:col>6</xdr:col>
          <xdr:colOff>-373320</xdr:colOff>
          <xdr:row>54</xdr:row>
          <xdr:rowOff>28440</xdr:rowOff>
        </xdr:to>
        <xdr:sp>
          <xdr:nvSpPr>
            <xdr:cNvPr id="103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78800</xdr:colOff>
          <xdr:row>52</xdr:row>
          <xdr:rowOff>117720</xdr:rowOff>
        </xdr:from>
        <xdr:to>
          <xdr:col>9</xdr:col>
          <xdr:colOff>-28440</xdr:colOff>
          <xdr:row>54</xdr:row>
          <xdr:rowOff>28440</xdr:rowOff>
        </xdr:to>
        <xdr:sp>
          <xdr:nvSpPr>
            <xdr:cNvPr id="103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54</xdr:row>
          <xdr:rowOff>16200</xdr:rowOff>
        </xdr:from>
        <xdr:to>
          <xdr:col>6</xdr:col>
          <xdr:colOff>-373320</xdr:colOff>
          <xdr:row>55</xdr:row>
          <xdr:rowOff>91800</xdr:rowOff>
        </xdr:to>
        <xdr:sp>
          <xdr:nvSpPr>
            <xdr:cNvPr id="1039"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54</xdr:row>
          <xdr:rowOff>16200</xdr:rowOff>
        </xdr:from>
        <xdr:to>
          <xdr:col>8</xdr:col>
          <xdr:colOff>-138600</xdr:colOff>
          <xdr:row>55</xdr:row>
          <xdr:rowOff>91800</xdr:rowOff>
        </xdr:to>
        <xdr:sp>
          <xdr:nvSpPr>
            <xdr:cNvPr id="104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03360</xdr:colOff>
          <xdr:row>54</xdr:row>
          <xdr:rowOff>16200</xdr:rowOff>
        </xdr:from>
        <xdr:to>
          <xdr:col>10</xdr:col>
          <xdr:colOff>96480</xdr:colOff>
          <xdr:row>55</xdr:row>
          <xdr:rowOff>91800</xdr:rowOff>
        </xdr:to>
        <xdr:sp>
          <xdr:nvSpPr>
            <xdr:cNvPr id="104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56</xdr:row>
          <xdr:rowOff>142920</xdr:rowOff>
        </xdr:from>
        <xdr:to>
          <xdr:col>7</xdr:col>
          <xdr:colOff>-255960</xdr:colOff>
          <xdr:row>58</xdr:row>
          <xdr:rowOff>53640</xdr:rowOff>
        </xdr:to>
        <xdr:sp>
          <xdr:nvSpPr>
            <xdr:cNvPr id="104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58</xdr:row>
          <xdr:rowOff>41400</xdr:rowOff>
        </xdr:from>
        <xdr:to>
          <xdr:col>7</xdr:col>
          <xdr:colOff>-255960</xdr:colOff>
          <xdr:row>59</xdr:row>
          <xdr:rowOff>117360</xdr:rowOff>
        </xdr:to>
        <xdr:sp>
          <xdr:nvSpPr>
            <xdr:cNvPr id="1043"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59</xdr:row>
          <xdr:rowOff>105120</xdr:rowOff>
        </xdr:from>
        <xdr:to>
          <xdr:col>7</xdr:col>
          <xdr:colOff>-255960</xdr:colOff>
          <xdr:row>61</xdr:row>
          <xdr:rowOff>15480</xdr:rowOff>
        </xdr:to>
        <xdr:sp>
          <xdr:nvSpPr>
            <xdr:cNvPr id="104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36520</xdr:colOff>
          <xdr:row>67</xdr:row>
          <xdr:rowOff>54000</xdr:rowOff>
        </xdr:from>
        <xdr:to>
          <xdr:col>7</xdr:col>
          <xdr:colOff>-277560</xdr:colOff>
          <xdr:row>68</xdr:row>
          <xdr:rowOff>123840</xdr:rowOff>
        </xdr:to>
        <xdr:sp>
          <xdr:nvSpPr>
            <xdr:cNvPr id="1045"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3880</xdr:colOff>
          <xdr:row>67</xdr:row>
          <xdr:rowOff>54000</xdr:rowOff>
        </xdr:from>
        <xdr:to>
          <xdr:col>8</xdr:col>
          <xdr:colOff>-160560</xdr:colOff>
          <xdr:row>68</xdr:row>
          <xdr:rowOff>123840</xdr:rowOff>
        </xdr:to>
        <xdr:sp>
          <xdr:nvSpPr>
            <xdr:cNvPr id="1046"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88</xdr:row>
          <xdr:rowOff>88920</xdr:rowOff>
        </xdr:from>
        <xdr:to>
          <xdr:col>6</xdr:col>
          <xdr:colOff>-366120</xdr:colOff>
          <xdr:row>89</xdr:row>
          <xdr:rowOff>164880</xdr:rowOff>
        </xdr:to>
        <xdr:sp>
          <xdr:nvSpPr>
            <xdr:cNvPr id="1049"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88</xdr:row>
          <xdr:rowOff>88920</xdr:rowOff>
        </xdr:from>
        <xdr:to>
          <xdr:col>8</xdr:col>
          <xdr:colOff>-138600</xdr:colOff>
          <xdr:row>89</xdr:row>
          <xdr:rowOff>164880</xdr:rowOff>
        </xdr:to>
        <xdr:sp>
          <xdr:nvSpPr>
            <xdr:cNvPr id="1050"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600</xdr:colOff>
          <xdr:row>88</xdr:row>
          <xdr:rowOff>88920</xdr:rowOff>
        </xdr:from>
        <xdr:to>
          <xdr:col>12</xdr:col>
          <xdr:colOff>-503640</xdr:colOff>
          <xdr:row>89</xdr:row>
          <xdr:rowOff>164880</xdr:rowOff>
        </xdr:to>
        <xdr:sp>
          <xdr:nvSpPr>
            <xdr:cNvPr id="1051"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89</xdr:row>
          <xdr:rowOff>152280</xdr:rowOff>
        </xdr:from>
        <xdr:to>
          <xdr:col>6</xdr:col>
          <xdr:colOff>-366120</xdr:colOff>
          <xdr:row>91</xdr:row>
          <xdr:rowOff>63360</xdr:rowOff>
        </xdr:to>
        <xdr:sp>
          <xdr:nvSpPr>
            <xdr:cNvPr id="1052"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89</xdr:row>
          <xdr:rowOff>152280</xdr:rowOff>
        </xdr:from>
        <xdr:to>
          <xdr:col>7</xdr:col>
          <xdr:colOff>-255960</xdr:colOff>
          <xdr:row>91</xdr:row>
          <xdr:rowOff>63360</xdr:rowOff>
        </xdr:to>
        <xdr:sp>
          <xdr:nvSpPr>
            <xdr:cNvPr id="1053"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89</xdr:row>
          <xdr:rowOff>152280</xdr:rowOff>
        </xdr:from>
        <xdr:to>
          <xdr:col>8</xdr:col>
          <xdr:colOff>-138600</xdr:colOff>
          <xdr:row>91</xdr:row>
          <xdr:rowOff>63360</xdr:rowOff>
        </xdr:to>
        <xdr:sp>
          <xdr:nvSpPr>
            <xdr:cNvPr id="1054"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89</xdr:row>
          <xdr:rowOff>152280</xdr:rowOff>
        </xdr:from>
        <xdr:to>
          <xdr:col>9</xdr:col>
          <xdr:colOff>-21240</xdr:colOff>
          <xdr:row>91</xdr:row>
          <xdr:rowOff>63360</xdr:rowOff>
        </xdr:to>
        <xdr:sp>
          <xdr:nvSpPr>
            <xdr:cNvPr id="1055"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03360</xdr:colOff>
          <xdr:row>89</xdr:row>
          <xdr:rowOff>152280</xdr:rowOff>
        </xdr:from>
        <xdr:to>
          <xdr:col>10</xdr:col>
          <xdr:colOff>96480</xdr:colOff>
          <xdr:row>91</xdr:row>
          <xdr:rowOff>63360</xdr:rowOff>
        </xdr:to>
        <xdr:sp>
          <xdr:nvSpPr>
            <xdr:cNvPr id="1056"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91</xdr:row>
          <xdr:rowOff>50760</xdr:rowOff>
        </xdr:from>
        <xdr:to>
          <xdr:col>6</xdr:col>
          <xdr:colOff>-366120</xdr:colOff>
          <xdr:row>92</xdr:row>
          <xdr:rowOff>126720</xdr:rowOff>
        </xdr:to>
        <xdr:sp>
          <xdr:nvSpPr>
            <xdr:cNvPr id="1057"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91</xdr:row>
          <xdr:rowOff>50760</xdr:rowOff>
        </xdr:from>
        <xdr:to>
          <xdr:col>7</xdr:col>
          <xdr:colOff>-255960</xdr:colOff>
          <xdr:row>92</xdr:row>
          <xdr:rowOff>126720</xdr:rowOff>
        </xdr:to>
        <xdr:sp>
          <xdr:nvSpPr>
            <xdr:cNvPr id="1058"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91</xdr:row>
          <xdr:rowOff>50760</xdr:rowOff>
        </xdr:from>
        <xdr:to>
          <xdr:col>9</xdr:col>
          <xdr:colOff>-21240</xdr:colOff>
          <xdr:row>92</xdr:row>
          <xdr:rowOff>126720</xdr:rowOff>
        </xdr:to>
        <xdr:sp>
          <xdr:nvSpPr>
            <xdr:cNvPr id="1059"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94</xdr:row>
          <xdr:rowOff>12600</xdr:rowOff>
        </xdr:from>
        <xdr:to>
          <xdr:col>6</xdr:col>
          <xdr:colOff>-366120</xdr:colOff>
          <xdr:row>95</xdr:row>
          <xdr:rowOff>88920</xdr:rowOff>
        </xdr:to>
        <xdr:sp>
          <xdr:nvSpPr>
            <xdr:cNvPr id="1060"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94</xdr:row>
          <xdr:rowOff>12600</xdr:rowOff>
        </xdr:from>
        <xdr:to>
          <xdr:col>9</xdr:col>
          <xdr:colOff>-21240</xdr:colOff>
          <xdr:row>95</xdr:row>
          <xdr:rowOff>88920</xdr:rowOff>
        </xdr:to>
        <xdr:sp>
          <xdr:nvSpPr>
            <xdr:cNvPr id="1061"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95</xdr:row>
          <xdr:rowOff>76320</xdr:rowOff>
        </xdr:from>
        <xdr:to>
          <xdr:col>6</xdr:col>
          <xdr:colOff>-366120</xdr:colOff>
          <xdr:row>96</xdr:row>
          <xdr:rowOff>152280</xdr:rowOff>
        </xdr:to>
        <xdr:sp>
          <xdr:nvSpPr>
            <xdr:cNvPr id="1062"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95</xdr:row>
          <xdr:rowOff>76320</xdr:rowOff>
        </xdr:from>
        <xdr:to>
          <xdr:col>8</xdr:col>
          <xdr:colOff>-138600</xdr:colOff>
          <xdr:row>96</xdr:row>
          <xdr:rowOff>152280</xdr:rowOff>
        </xdr:to>
        <xdr:sp>
          <xdr:nvSpPr>
            <xdr:cNvPr id="1063"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95</xdr:row>
          <xdr:rowOff>76320</xdr:rowOff>
        </xdr:from>
        <xdr:to>
          <xdr:col>9</xdr:col>
          <xdr:colOff>-21240</xdr:colOff>
          <xdr:row>96</xdr:row>
          <xdr:rowOff>152280</xdr:rowOff>
        </xdr:to>
        <xdr:sp>
          <xdr:nvSpPr>
            <xdr:cNvPr id="1064"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06</xdr:row>
          <xdr:rowOff>78120</xdr:rowOff>
        </xdr:from>
        <xdr:to>
          <xdr:col>6</xdr:col>
          <xdr:colOff>-366120</xdr:colOff>
          <xdr:row>107</xdr:row>
          <xdr:rowOff>154080</xdr:rowOff>
        </xdr:to>
        <xdr:sp>
          <xdr:nvSpPr>
            <xdr:cNvPr id="106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06</xdr:row>
          <xdr:rowOff>78120</xdr:rowOff>
        </xdr:from>
        <xdr:to>
          <xdr:col>8</xdr:col>
          <xdr:colOff>-131400</xdr:colOff>
          <xdr:row>107</xdr:row>
          <xdr:rowOff>154080</xdr:rowOff>
        </xdr:to>
        <xdr:sp>
          <xdr:nvSpPr>
            <xdr:cNvPr id="106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8000</xdr:colOff>
          <xdr:row>106</xdr:row>
          <xdr:rowOff>78120</xdr:rowOff>
        </xdr:from>
        <xdr:to>
          <xdr:col>12</xdr:col>
          <xdr:colOff>-496440</xdr:colOff>
          <xdr:row>107</xdr:row>
          <xdr:rowOff>154080</xdr:rowOff>
        </xdr:to>
        <xdr:sp>
          <xdr:nvSpPr>
            <xdr:cNvPr id="107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07</xdr:row>
          <xdr:rowOff>141480</xdr:rowOff>
        </xdr:from>
        <xdr:to>
          <xdr:col>6</xdr:col>
          <xdr:colOff>-366120</xdr:colOff>
          <xdr:row>109</xdr:row>
          <xdr:rowOff>52560</xdr:rowOff>
        </xdr:to>
        <xdr:sp>
          <xdr:nvSpPr>
            <xdr:cNvPr id="1071"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680</xdr:colOff>
          <xdr:row>107</xdr:row>
          <xdr:rowOff>141480</xdr:rowOff>
        </xdr:from>
        <xdr:to>
          <xdr:col>7</xdr:col>
          <xdr:colOff>-248760</xdr:colOff>
          <xdr:row>109</xdr:row>
          <xdr:rowOff>52560</xdr:rowOff>
        </xdr:to>
        <xdr:sp>
          <xdr:nvSpPr>
            <xdr:cNvPr id="1072"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07</xdr:row>
          <xdr:rowOff>141480</xdr:rowOff>
        </xdr:from>
        <xdr:to>
          <xdr:col>8</xdr:col>
          <xdr:colOff>-131400</xdr:colOff>
          <xdr:row>109</xdr:row>
          <xdr:rowOff>52560</xdr:rowOff>
        </xdr:to>
        <xdr:sp>
          <xdr:nvSpPr>
            <xdr:cNvPr id="1073"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07</xdr:row>
          <xdr:rowOff>141480</xdr:rowOff>
        </xdr:from>
        <xdr:to>
          <xdr:col>9</xdr:col>
          <xdr:colOff>-14040</xdr:colOff>
          <xdr:row>109</xdr:row>
          <xdr:rowOff>52560</xdr:rowOff>
        </xdr:to>
        <xdr:sp>
          <xdr:nvSpPr>
            <xdr:cNvPr id="1074"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760</xdr:colOff>
          <xdr:row>107</xdr:row>
          <xdr:rowOff>141480</xdr:rowOff>
        </xdr:from>
        <xdr:to>
          <xdr:col>10</xdr:col>
          <xdr:colOff>103680</xdr:colOff>
          <xdr:row>109</xdr:row>
          <xdr:rowOff>52560</xdr:rowOff>
        </xdr:to>
        <xdr:sp>
          <xdr:nvSpPr>
            <xdr:cNvPr id="1075"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09</xdr:row>
          <xdr:rowOff>39960</xdr:rowOff>
        </xdr:from>
        <xdr:to>
          <xdr:col>6</xdr:col>
          <xdr:colOff>-366120</xdr:colOff>
          <xdr:row>110</xdr:row>
          <xdr:rowOff>115920</xdr:rowOff>
        </xdr:to>
        <xdr:sp>
          <xdr:nvSpPr>
            <xdr:cNvPr id="1076"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680</xdr:colOff>
          <xdr:row>109</xdr:row>
          <xdr:rowOff>39960</xdr:rowOff>
        </xdr:from>
        <xdr:to>
          <xdr:col>7</xdr:col>
          <xdr:colOff>-248760</xdr:colOff>
          <xdr:row>110</xdr:row>
          <xdr:rowOff>115920</xdr:rowOff>
        </xdr:to>
        <xdr:sp>
          <xdr:nvSpPr>
            <xdr:cNvPr id="1077"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09</xdr:row>
          <xdr:rowOff>39960</xdr:rowOff>
        </xdr:from>
        <xdr:to>
          <xdr:col>9</xdr:col>
          <xdr:colOff>-14040</xdr:colOff>
          <xdr:row>110</xdr:row>
          <xdr:rowOff>115920</xdr:rowOff>
        </xdr:to>
        <xdr:sp>
          <xdr:nvSpPr>
            <xdr:cNvPr id="1078"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12</xdr:row>
          <xdr:rowOff>1800</xdr:rowOff>
        </xdr:from>
        <xdr:to>
          <xdr:col>6</xdr:col>
          <xdr:colOff>-366120</xdr:colOff>
          <xdr:row>113</xdr:row>
          <xdr:rowOff>78120</xdr:rowOff>
        </xdr:to>
        <xdr:sp>
          <xdr:nvSpPr>
            <xdr:cNvPr id="1079"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13</xdr:row>
          <xdr:rowOff>65520</xdr:rowOff>
        </xdr:from>
        <xdr:to>
          <xdr:col>6</xdr:col>
          <xdr:colOff>-366120</xdr:colOff>
          <xdr:row>114</xdr:row>
          <xdr:rowOff>141480</xdr:rowOff>
        </xdr:to>
        <xdr:sp>
          <xdr:nvSpPr>
            <xdr:cNvPr id="1080"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13</xdr:row>
          <xdr:rowOff>65520</xdr:rowOff>
        </xdr:from>
        <xdr:to>
          <xdr:col>8</xdr:col>
          <xdr:colOff>-131400</xdr:colOff>
          <xdr:row>114</xdr:row>
          <xdr:rowOff>141480</xdr:rowOff>
        </xdr:to>
        <xdr:sp>
          <xdr:nvSpPr>
            <xdr:cNvPr id="1081"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12</xdr:row>
          <xdr:rowOff>1800</xdr:rowOff>
        </xdr:from>
        <xdr:to>
          <xdr:col>9</xdr:col>
          <xdr:colOff>-14040</xdr:colOff>
          <xdr:row>113</xdr:row>
          <xdr:rowOff>78120</xdr:rowOff>
        </xdr:to>
        <xdr:sp>
          <xdr:nvSpPr>
            <xdr:cNvPr id="1082"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17</xdr:row>
          <xdr:rowOff>90720</xdr:rowOff>
        </xdr:from>
        <xdr:to>
          <xdr:col>6</xdr:col>
          <xdr:colOff>-366120</xdr:colOff>
          <xdr:row>119</xdr:row>
          <xdr:rowOff>1800</xdr:rowOff>
        </xdr:to>
        <xdr:sp>
          <xdr:nvSpPr>
            <xdr:cNvPr id="1084"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17</xdr:row>
          <xdr:rowOff>90720</xdr:rowOff>
        </xdr:from>
        <xdr:to>
          <xdr:col>8</xdr:col>
          <xdr:colOff>-131400</xdr:colOff>
          <xdr:row>119</xdr:row>
          <xdr:rowOff>1800</xdr:rowOff>
        </xdr:to>
        <xdr:sp>
          <xdr:nvSpPr>
            <xdr:cNvPr id="1085"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8000</xdr:colOff>
          <xdr:row>117</xdr:row>
          <xdr:rowOff>90720</xdr:rowOff>
        </xdr:from>
        <xdr:to>
          <xdr:col>12</xdr:col>
          <xdr:colOff>-496440</xdr:colOff>
          <xdr:row>119</xdr:row>
          <xdr:rowOff>1800</xdr:rowOff>
        </xdr:to>
        <xdr:sp>
          <xdr:nvSpPr>
            <xdr:cNvPr id="1086"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18</xdr:row>
          <xdr:rowOff>154080</xdr:rowOff>
        </xdr:from>
        <xdr:to>
          <xdr:col>6</xdr:col>
          <xdr:colOff>-366120</xdr:colOff>
          <xdr:row>120</xdr:row>
          <xdr:rowOff>65160</xdr:rowOff>
        </xdr:to>
        <xdr:sp>
          <xdr:nvSpPr>
            <xdr:cNvPr id="1087"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680</xdr:colOff>
          <xdr:row>118</xdr:row>
          <xdr:rowOff>154080</xdr:rowOff>
        </xdr:from>
        <xdr:to>
          <xdr:col>7</xdr:col>
          <xdr:colOff>-248760</xdr:colOff>
          <xdr:row>120</xdr:row>
          <xdr:rowOff>65160</xdr:rowOff>
        </xdr:to>
        <xdr:sp>
          <xdr:nvSpPr>
            <xdr:cNvPr id="1088"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18</xdr:row>
          <xdr:rowOff>154080</xdr:rowOff>
        </xdr:from>
        <xdr:to>
          <xdr:col>8</xdr:col>
          <xdr:colOff>-131400</xdr:colOff>
          <xdr:row>120</xdr:row>
          <xdr:rowOff>65160</xdr:rowOff>
        </xdr:to>
        <xdr:sp>
          <xdr:nvSpPr>
            <xdr:cNvPr id="1089"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18</xdr:row>
          <xdr:rowOff>154080</xdr:rowOff>
        </xdr:from>
        <xdr:to>
          <xdr:col>9</xdr:col>
          <xdr:colOff>-14040</xdr:colOff>
          <xdr:row>120</xdr:row>
          <xdr:rowOff>65160</xdr:rowOff>
        </xdr:to>
        <xdr:sp>
          <xdr:nvSpPr>
            <xdr:cNvPr id="1090"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760</xdr:colOff>
          <xdr:row>118</xdr:row>
          <xdr:rowOff>154080</xdr:rowOff>
        </xdr:from>
        <xdr:to>
          <xdr:col>10</xdr:col>
          <xdr:colOff>103680</xdr:colOff>
          <xdr:row>120</xdr:row>
          <xdr:rowOff>65160</xdr:rowOff>
        </xdr:to>
        <xdr:sp>
          <xdr:nvSpPr>
            <xdr:cNvPr id="1091"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20</xdr:row>
          <xdr:rowOff>52560</xdr:rowOff>
        </xdr:from>
        <xdr:to>
          <xdr:col>6</xdr:col>
          <xdr:colOff>-366120</xdr:colOff>
          <xdr:row>121</xdr:row>
          <xdr:rowOff>128880</xdr:rowOff>
        </xdr:to>
        <xdr:sp>
          <xdr:nvSpPr>
            <xdr:cNvPr id="1092"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680</xdr:colOff>
          <xdr:row>120</xdr:row>
          <xdr:rowOff>52560</xdr:rowOff>
        </xdr:from>
        <xdr:to>
          <xdr:col>7</xdr:col>
          <xdr:colOff>-248760</xdr:colOff>
          <xdr:row>121</xdr:row>
          <xdr:rowOff>128880</xdr:rowOff>
        </xdr:to>
        <xdr:sp>
          <xdr:nvSpPr>
            <xdr:cNvPr id="1093"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20</xdr:row>
          <xdr:rowOff>52560</xdr:rowOff>
        </xdr:from>
        <xdr:to>
          <xdr:col>9</xdr:col>
          <xdr:colOff>-14040</xdr:colOff>
          <xdr:row>121</xdr:row>
          <xdr:rowOff>128880</xdr:rowOff>
        </xdr:to>
        <xdr:sp>
          <xdr:nvSpPr>
            <xdr:cNvPr id="1094"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23</xdr:row>
          <xdr:rowOff>14400</xdr:rowOff>
        </xdr:from>
        <xdr:to>
          <xdr:col>6</xdr:col>
          <xdr:colOff>-366120</xdr:colOff>
          <xdr:row>124</xdr:row>
          <xdr:rowOff>90720</xdr:rowOff>
        </xdr:to>
        <xdr:sp>
          <xdr:nvSpPr>
            <xdr:cNvPr id="1095"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23</xdr:row>
          <xdr:rowOff>14400</xdr:rowOff>
        </xdr:from>
        <xdr:to>
          <xdr:col>9</xdr:col>
          <xdr:colOff>-14040</xdr:colOff>
          <xdr:row>124</xdr:row>
          <xdr:rowOff>90720</xdr:rowOff>
        </xdr:to>
        <xdr:sp>
          <xdr:nvSpPr>
            <xdr:cNvPr id="1096"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24</xdr:row>
          <xdr:rowOff>78120</xdr:rowOff>
        </xdr:from>
        <xdr:to>
          <xdr:col>6</xdr:col>
          <xdr:colOff>-366120</xdr:colOff>
          <xdr:row>125</xdr:row>
          <xdr:rowOff>154080</xdr:rowOff>
        </xdr:to>
        <xdr:sp>
          <xdr:nvSpPr>
            <xdr:cNvPr id="109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24</xdr:row>
          <xdr:rowOff>78120</xdr:rowOff>
        </xdr:from>
        <xdr:to>
          <xdr:col>8</xdr:col>
          <xdr:colOff>-131400</xdr:colOff>
          <xdr:row>125</xdr:row>
          <xdr:rowOff>154080</xdr:rowOff>
        </xdr:to>
        <xdr:sp>
          <xdr:nvSpPr>
            <xdr:cNvPr id="1098"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24</xdr:row>
          <xdr:rowOff>78120</xdr:rowOff>
        </xdr:from>
        <xdr:to>
          <xdr:col>9</xdr:col>
          <xdr:colOff>-14040</xdr:colOff>
          <xdr:row>125</xdr:row>
          <xdr:rowOff>154080</xdr:rowOff>
        </xdr:to>
        <xdr:sp>
          <xdr:nvSpPr>
            <xdr:cNvPr id="109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27</xdr:row>
          <xdr:rowOff>58320</xdr:rowOff>
        </xdr:from>
        <xdr:to>
          <xdr:col>6</xdr:col>
          <xdr:colOff>-359280</xdr:colOff>
          <xdr:row>128</xdr:row>
          <xdr:rowOff>133560</xdr:rowOff>
        </xdr:to>
        <xdr:sp>
          <xdr:nvSpPr>
            <xdr:cNvPr id="110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27</xdr:row>
          <xdr:rowOff>58320</xdr:rowOff>
        </xdr:from>
        <xdr:to>
          <xdr:col>8</xdr:col>
          <xdr:colOff>-124560</xdr:colOff>
          <xdr:row>128</xdr:row>
          <xdr:rowOff>133560</xdr:rowOff>
        </xdr:to>
        <xdr:sp>
          <xdr:nvSpPr>
            <xdr:cNvPr id="1101"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38</xdr:row>
          <xdr:rowOff>109800</xdr:rowOff>
        </xdr:from>
        <xdr:to>
          <xdr:col>6</xdr:col>
          <xdr:colOff>-366120</xdr:colOff>
          <xdr:row>140</xdr:row>
          <xdr:rowOff>20880</xdr:rowOff>
        </xdr:to>
        <xdr:sp>
          <xdr:nvSpPr>
            <xdr:cNvPr id="1102"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38</xdr:row>
          <xdr:rowOff>109800</xdr:rowOff>
        </xdr:from>
        <xdr:to>
          <xdr:col>8</xdr:col>
          <xdr:colOff>-131400</xdr:colOff>
          <xdr:row>140</xdr:row>
          <xdr:rowOff>20880</xdr:rowOff>
        </xdr:to>
        <xdr:sp>
          <xdr:nvSpPr>
            <xdr:cNvPr id="1103"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0</xdr:colOff>
          <xdr:row>138</xdr:row>
          <xdr:rowOff>109800</xdr:rowOff>
        </xdr:from>
        <xdr:to>
          <xdr:col>9</xdr:col>
          <xdr:colOff>-14040</xdr:colOff>
          <xdr:row>140</xdr:row>
          <xdr:rowOff>20880</xdr:rowOff>
        </xdr:to>
        <xdr:sp>
          <xdr:nvSpPr>
            <xdr:cNvPr id="1104"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760</xdr:colOff>
          <xdr:row>138</xdr:row>
          <xdr:rowOff>109800</xdr:rowOff>
        </xdr:from>
        <xdr:to>
          <xdr:col>10</xdr:col>
          <xdr:colOff>103680</xdr:colOff>
          <xdr:row>140</xdr:row>
          <xdr:rowOff>20880</xdr:rowOff>
        </xdr:to>
        <xdr:sp>
          <xdr:nvSpPr>
            <xdr:cNvPr id="110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40</xdr:row>
          <xdr:rowOff>8280</xdr:rowOff>
        </xdr:from>
        <xdr:to>
          <xdr:col>6</xdr:col>
          <xdr:colOff>-366120</xdr:colOff>
          <xdr:row>141</xdr:row>
          <xdr:rowOff>84240</xdr:rowOff>
        </xdr:to>
        <xdr:sp>
          <xdr:nvSpPr>
            <xdr:cNvPr id="1106"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40</xdr:row>
          <xdr:rowOff>8280</xdr:rowOff>
        </xdr:from>
        <xdr:to>
          <xdr:col>8</xdr:col>
          <xdr:colOff>-131400</xdr:colOff>
          <xdr:row>141</xdr:row>
          <xdr:rowOff>84240</xdr:rowOff>
        </xdr:to>
        <xdr:sp>
          <xdr:nvSpPr>
            <xdr:cNvPr id="1107"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74</xdr:row>
          <xdr:rowOff>54720</xdr:rowOff>
        </xdr:from>
        <xdr:to>
          <xdr:col>6</xdr:col>
          <xdr:colOff>-366120</xdr:colOff>
          <xdr:row>175</xdr:row>
          <xdr:rowOff>146880</xdr:rowOff>
        </xdr:to>
        <xdr:sp>
          <xdr:nvSpPr>
            <xdr:cNvPr id="1116"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74</xdr:row>
          <xdr:rowOff>54720</xdr:rowOff>
        </xdr:from>
        <xdr:to>
          <xdr:col>8</xdr:col>
          <xdr:colOff>-131400</xdr:colOff>
          <xdr:row>175</xdr:row>
          <xdr:rowOff>146880</xdr:rowOff>
        </xdr:to>
        <xdr:sp>
          <xdr:nvSpPr>
            <xdr:cNvPr id="1117"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760</xdr:colOff>
          <xdr:row>174</xdr:row>
          <xdr:rowOff>54720</xdr:rowOff>
        </xdr:from>
        <xdr:to>
          <xdr:col>10</xdr:col>
          <xdr:colOff>103680</xdr:colOff>
          <xdr:row>175</xdr:row>
          <xdr:rowOff>146880</xdr:rowOff>
        </xdr:to>
        <xdr:sp>
          <xdr:nvSpPr>
            <xdr:cNvPr id="1118"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7960</xdr:colOff>
          <xdr:row>175</xdr:row>
          <xdr:rowOff>146880</xdr:rowOff>
        </xdr:from>
        <xdr:to>
          <xdr:col>6</xdr:col>
          <xdr:colOff>-359280</xdr:colOff>
          <xdr:row>177</xdr:row>
          <xdr:rowOff>57960</xdr:rowOff>
        </xdr:to>
        <xdr:sp>
          <xdr:nvSpPr>
            <xdr:cNvPr id="1119"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1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920240</xdr:colOff>
      <xdr:row>4</xdr:row>
      <xdr:rowOff>31680</xdr:rowOff>
    </xdr:from>
    <xdr:to>
      <xdr:col>3</xdr:col>
      <xdr:colOff>2408760</xdr:colOff>
      <xdr:row>4</xdr:row>
      <xdr:rowOff>238320</xdr:rowOff>
    </xdr:to>
    <xdr:sp>
      <xdr:nvSpPr>
        <xdr:cNvPr id="0" name="正方形/長方形 1"/>
        <xdr:cNvSpPr/>
      </xdr:nvSpPr>
      <xdr:spPr>
        <a:xfrm>
          <a:off x="2355120" y="1082520"/>
          <a:ext cx="488520" cy="206640"/>
        </a:xfrm>
        <a:prstGeom prst="rect">
          <a:avLst/>
        </a:prstGeom>
        <a:solidFill>
          <a:srgbClr val="fdeada"/>
        </a:solidFill>
        <a:ln w="0">
          <a:noFill/>
        </a:ln>
      </xdr:spPr>
      <xdr:style>
        <a:lnRef idx="0"/>
        <a:fillRef idx="0"/>
        <a:effectRef idx="0"/>
        <a:fontRef idx="minor"/>
      </xdr:style>
    </xdr:sp>
    <xdr:clientData/>
  </xdr:twoCellAnchor>
  <xdr:twoCellAnchor editAs="oneCell">
    <xdr:from>
      <xdr:col>3</xdr:col>
      <xdr:colOff>530280</xdr:colOff>
      <xdr:row>5</xdr:row>
      <xdr:rowOff>56880</xdr:rowOff>
    </xdr:from>
    <xdr:to>
      <xdr:col>3</xdr:col>
      <xdr:colOff>1004760</xdr:colOff>
      <xdr:row>5</xdr:row>
      <xdr:rowOff>260640</xdr:rowOff>
    </xdr:to>
    <xdr:sp>
      <xdr:nvSpPr>
        <xdr:cNvPr id="1" name="正方形/長方形 158"/>
        <xdr:cNvSpPr/>
      </xdr:nvSpPr>
      <xdr:spPr>
        <a:xfrm>
          <a:off x="965160" y="1346040"/>
          <a:ext cx="474480" cy="203760"/>
        </a:xfrm>
        <a:prstGeom prst="rect">
          <a:avLst/>
        </a:prstGeom>
        <a:solidFill>
          <a:srgbClr val="ebf1de"/>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68640</xdr:colOff>
          <xdr:row>43</xdr:row>
          <xdr:rowOff>3240</xdr:rowOff>
        </xdr:from>
        <xdr:to>
          <xdr:col>8</xdr:col>
          <xdr:colOff>-138600</xdr:colOff>
          <xdr:row>44</xdr:row>
          <xdr:rowOff>79200</xdr:rowOff>
        </xdr:to>
        <xdr:sp>
          <xdr:nvSpPr>
            <xdr:cNvPr id="1156" name="Check Box 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0</xdr:colOff>
          <xdr:row>43</xdr:row>
          <xdr:rowOff>3240</xdr:rowOff>
        </xdr:from>
        <xdr:to>
          <xdr:col>9</xdr:col>
          <xdr:colOff>-21240</xdr:colOff>
          <xdr:row>44</xdr:row>
          <xdr:rowOff>79200</xdr:rowOff>
        </xdr:to>
        <xdr:sp>
          <xdr:nvSpPr>
            <xdr:cNvPr id="1157" name="Check Box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3560</xdr:colOff>
          <xdr:row>172</xdr:row>
          <xdr:rowOff>124560</xdr:rowOff>
        </xdr:from>
        <xdr:to>
          <xdr:col>6</xdr:col>
          <xdr:colOff>-373320</xdr:colOff>
          <xdr:row>174</xdr:row>
          <xdr:rowOff>35640</xdr:rowOff>
        </xdr:to>
        <xdr:sp>
          <xdr:nvSpPr>
            <xdr:cNvPr id="1158"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3040</xdr:colOff>
          <xdr:row>172</xdr:row>
          <xdr:rowOff>118080</xdr:rowOff>
        </xdr:from>
        <xdr:to>
          <xdr:col>8</xdr:col>
          <xdr:colOff>-131400</xdr:colOff>
          <xdr:row>174</xdr:row>
          <xdr:rowOff>23040</xdr:rowOff>
        </xdr:to>
        <xdr:sp>
          <xdr:nvSpPr>
            <xdr:cNvPr id="1159" name="Check Box 5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450720</xdr:colOff>
      <xdr:row>5</xdr:row>
      <xdr:rowOff>266760</xdr:rowOff>
    </xdr:from>
    <xdr:to>
      <xdr:col>16</xdr:col>
      <xdr:colOff>509400</xdr:colOff>
      <xdr:row>7</xdr:row>
      <xdr:rowOff>292320</xdr:rowOff>
    </xdr:to>
    <xdr:sp>
      <xdr:nvSpPr>
        <xdr:cNvPr id="2" name="正方形/長方形 315"/>
        <xdr:cNvSpPr/>
      </xdr:nvSpPr>
      <xdr:spPr>
        <a:xfrm>
          <a:off x="4411080" y="1555920"/>
          <a:ext cx="4233960" cy="46368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HGP創英角ｺﾞｼｯｸUB"/>
            </a:rPr>
            <a:t>注意：①シートのコピーはせず、このシートに入力してください。</a:t>
          </a:r>
          <a:endParaRPr b="0" lang="en-US" sz="1100" spc="-1" strike="noStrike">
            <a:latin typeface="Times New Roman"/>
          </a:endParaRPr>
        </a:p>
        <a:p>
          <a:r>
            <a:rPr b="0" lang="zh-CN" sz="1100" spc="-1" strike="noStrike">
              <a:solidFill>
                <a:srgbClr val="ffffff"/>
              </a:solidFill>
              <a:latin typeface="HGP創英角ｺﾞｼｯｸUB"/>
            </a:rPr>
            <a:t>　　　　②</a:t>
          </a:r>
          <a:r>
            <a:rPr b="0" lang="en-US" sz="1100" spc="-1" strike="noStrike">
              <a:solidFill>
                <a:srgbClr val="ffffff"/>
              </a:solidFill>
              <a:latin typeface="HGP創英角ｺﾞｼｯｸUB"/>
            </a:rPr>
            <a:t>PDF</a:t>
          </a:r>
          <a:r>
            <a:rPr b="0" lang="zh-CN" sz="1100" spc="-1" strike="noStrike">
              <a:solidFill>
                <a:srgbClr val="ffffff"/>
              </a:solidFill>
              <a:latin typeface="HGP創英角ｺﾞｼｯｸUB"/>
            </a:rPr>
            <a:t>変換せず、エクセルのままご提出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47960</xdr:colOff>
          <xdr:row>204</xdr:row>
          <xdr:rowOff>82800</xdr:rowOff>
        </xdr:from>
        <xdr:to>
          <xdr:col>6</xdr:col>
          <xdr:colOff>-366120</xdr:colOff>
          <xdr:row>205</xdr:row>
          <xdr:rowOff>159840</xdr:rowOff>
        </xdr:to>
        <xdr:sp>
          <xdr:nvSpPr>
            <xdr:cNvPr id="1160"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0760</xdr:colOff>
          <xdr:row>192</xdr:row>
          <xdr:rowOff>88920</xdr:rowOff>
        </xdr:from>
        <xdr:to>
          <xdr:col>6</xdr:col>
          <xdr:colOff>-366480</xdr:colOff>
          <xdr:row>194</xdr:row>
          <xdr:rowOff>720</xdr:rowOff>
        </xdr:to>
        <xdr:sp>
          <xdr:nvSpPr>
            <xdr:cNvPr id="1161" name="Check Box 1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1280</xdr:colOff>
          <xdr:row>192</xdr:row>
          <xdr:rowOff>88920</xdr:rowOff>
        </xdr:from>
        <xdr:to>
          <xdr:col>7</xdr:col>
          <xdr:colOff>-255960</xdr:colOff>
          <xdr:row>194</xdr:row>
          <xdr:rowOff>720</xdr:rowOff>
        </xdr:to>
        <xdr:sp>
          <xdr:nvSpPr>
            <xdr:cNvPr id="1162" name="Check Box 1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7600</xdr:colOff>
          <xdr:row>192</xdr:row>
          <xdr:rowOff>83160</xdr:rowOff>
        </xdr:from>
        <xdr:to>
          <xdr:col>9</xdr:col>
          <xdr:colOff>360</xdr:colOff>
          <xdr:row>193</xdr:row>
          <xdr:rowOff>160200</xdr:rowOff>
        </xdr:to>
        <xdr:sp>
          <xdr:nvSpPr>
            <xdr:cNvPr id="1163"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800</xdr:colOff>
          <xdr:row>192</xdr:row>
          <xdr:rowOff>69840</xdr:rowOff>
        </xdr:from>
        <xdr:to>
          <xdr:col>12</xdr:col>
          <xdr:colOff>-496440</xdr:colOff>
          <xdr:row>193</xdr:row>
          <xdr:rowOff>146520</xdr:rowOff>
        </xdr:to>
        <xdr:sp>
          <xdr:nvSpPr>
            <xdr:cNvPr id="1164" name="Check Box 14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F18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116" activeCellId="0" sqref="I116:N116"/>
    </sheetView>
  </sheetViews>
  <sheetFormatPr defaultColWidth="8.9921875" defaultRowHeight="11" zeroHeight="false" outlineLevelRow="0" outlineLevelCol="0"/>
  <cols>
    <col collapsed="false" customWidth="true" hidden="false" outlineLevel="0" max="1" min="1" style="1" width="1.36"/>
    <col collapsed="false" customWidth="true" hidden="true" outlineLevel="0" max="2" min="2" style="1" width="1.72"/>
    <col collapsed="false" customWidth="true" hidden="false" outlineLevel="0" max="3" min="3" style="2" width="4.08"/>
    <col collapsed="false" customWidth="true" hidden="false" outlineLevel="0" max="4" min="4" style="2" width="35.72"/>
    <col collapsed="false" customWidth="true" hidden="false" outlineLevel="0" max="5" min="5" style="3" width="5.26"/>
    <col collapsed="false" customWidth="true" hidden="false" outlineLevel="0" max="6" min="6" style="4" width="3.08"/>
    <col collapsed="false" customWidth="true" hidden="false" outlineLevel="0" max="7" min="7" style="4" width="7.36"/>
    <col collapsed="false" customWidth="true" hidden="false" outlineLevel="0" max="8" min="8" style="4" width="3.08"/>
    <col collapsed="false" customWidth="true" hidden="false" outlineLevel="0" max="9" min="9" style="4" width="7.36"/>
    <col collapsed="false" customWidth="true" hidden="false" outlineLevel="0" max="10" min="10" style="4" width="3.08"/>
    <col collapsed="false" customWidth="true" hidden="false" outlineLevel="0" max="11" min="11" style="4" width="7.36"/>
    <col collapsed="false" customWidth="true" hidden="false" outlineLevel="0" max="12" min="12" style="4" width="3.08"/>
    <col collapsed="false" customWidth="true" hidden="false" outlineLevel="0" max="13" min="13" style="4" width="7.36"/>
    <col collapsed="false" customWidth="true" hidden="false" outlineLevel="0" max="14" min="14" style="4" width="3.08"/>
    <col collapsed="false" customWidth="true" hidden="false" outlineLevel="0" max="15" min="15" style="4" width="7.36"/>
    <col collapsed="false" customWidth="true" hidden="false" outlineLevel="0" max="16" min="16" style="4" width="3.08"/>
    <col collapsed="false" customWidth="true" hidden="false" outlineLevel="0" max="17" min="17" style="4" width="7.36"/>
    <col collapsed="false" customWidth="true" hidden="true" outlineLevel="0" max="18" min="18" style="5" width="39.26"/>
    <col collapsed="false" customWidth="true" hidden="true" outlineLevel="0" max="19" min="19" style="1" width="14.9"/>
    <col collapsed="false" customWidth="true" hidden="true" outlineLevel="0" max="20" min="20" style="1" width="6.44"/>
    <col collapsed="false" customWidth="true" hidden="true" outlineLevel="0" max="21" min="21" style="1" width="3.72"/>
    <col collapsed="false" customWidth="true" hidden="true" outlineLevel="0" max="22" min="22" style="1" width="20.63"/>
    <col collapsed="false" customWidth="true" hidden="true" outlineLevel="0" max="23" min="23" style="1" width="3.72"/>
    <col collapsed="false" customWidth="true" hidden="true" outlineLevel="0" max="24" min="24" style="1" width="20.45"/>
    <col collapsed="false" customWidth="true" hidden="true" outlineLevel="0" max="25" min="25" style="1" width="3.72"/>
    <col collapsed="false" customWidth="true" hidden="true" outlineLevel="0" max="26" min="26" style="1" width="21.63"/>
    <col collapsed="false" customWidth="true" hidden="true" outlineLevel="0" max="28" min="27" style="1" width="7.72"/>
    <col collapsed="false" customWidth="true" hidden="true" outlineLevel="0" max="29" min="29" style="1" width="27.72"/>
    <col collapsed="false" customWidth="false" hidden="true" outlineLevel="0" max="32" min="30" style="1" width="8.99"/>
    <col collapsed="false" customWidth="false" hidden="false" outlineLevel="0" max="257" min="33" style="1" width="8.99"/>
  </cols>
  <sheetData>
    <row r="1" s="6" customFormat="true" ht="21.75" hidden="false" customHeight="true" outlineLevel="0" collapsed="false">
      <c r="C1" s="7" t="s">
        <v>0</v>
      </c>
      <c r="D1" s="7"/>
      <c r="E1" s="7"/>
      <c r="F1" s="7"/>
      <c r="G1" s="7"/>
      <c r="H1" s="7"/>
      <c r="I1" s="7"/>
      <c r="J1" s="7"/>
      <c r="K1" s="7"/>
      <c r="L1" s="7"/>
      <c r="M1" s="7"/>
      <c r="N1" s="7"/>
      <c r="O1" s="7"/>
      <c r="P1" s="7"/>
      <c r="Q1" s="7"/>
      <c r="R1" s="5"/>
    </row>
    <row r="2" s="8" customFormat="true" ht="20.25" hidden="false" customHeight="true" outlineLevel="0" collapsed="false">
      <c r="C2" s="9"/>
      <c r="D2" s="9"/>
      <c r="E2" s="10" t="s">
        <v>1</v>
      </c>
      <c r="F2" s="11"/>
      <c r="G2" s="11"/>
      <c r="H2" s="12"/>
      <c r="I2" s="12"/>
      <c r="J2" s="12"/>
      <c r="K2" s="12"/>
      <c r="L2" s="12"/>
      <c r="M2" s="12"/>
      <c r="N2" s="12"/>
      <c r="O2" s="13"/>
      <c r="P2" s="13"/>
      <c r="Q2" s="13"/>
      <c r="R2" s="14"/>
    </row>
    <row r="3" s="15" customFormat="true" ht="32.25" hidden="false" customHeight="true" outlineLevel="0" collapsed="false">
      <c r="C3" s="16" t="s">
        <v>2</v>
      </c>
      <c r="D3" s="17"/>
      <c r="E3" s="18" t="s">
        <v>3</v>
      </c>
      <c r="F3" s="19"/>
      <c r="G3" s="19"/>
      <c r="H3" s="19"/>
      <c r="I3" s="19"/>
      <c r="J3" s="19"/>
      <c r="K3" s="19"/>
      <c r="L3" s="19"/>
      <c r="M3" s="19"/>
      <c r="N3" s="19"/>
      <c r="O3" s="19"/>
      <c r="P3" s="19"/>
      <c r="Q3" s="19"/>
      <c r="R3" s="20"/>
      <c r="X3" s="21" t="s">
        <v>4</v>
      </c>
      <c r="Y3" s="22"/>
    </row>
    <row r="4" s="15" customFormat="true" ht="8.5" hidden="false" customHeight="true" outlineLevel="0" collapsed="false">
      <c r="C4" s="23"/>
      <c r="D4" s="23"/>
      <c r="E4" s="23"/>
      <c r="F4" s="24"/>
      <c r="G4" s="25"/>
      <c r="H4" s="25"/>
      <c r="I4" s="25"/>
      <c r="J4" s="25"/>
      <c r="K4" s="25"/>
      <c r="L4" s="25"/>
      <c r="M4" s="25"/>
      <c r="N4" s="25"/>
      <c r="O4" s="25"/>
      <c r="P4" s="25"/>
      <c r="Q4" s="25"/>
      <c r="R4" s="20"/>
    </row>
    <row r="5" s="8" customFormat="true" ht="18.75" hidden="false" customHeight="true" outlineLevel="0" collapsed="false">
      <c r="C5" s="26" t="s">
        <v>5</v>
      </c>
      <c r="D5" s="26"/>
      <c r="E5" s="26"/>
      <c r="F5" s="26"/>
      <c r="G5" s="26"/>
      <c r="H5" s="26"/>
      <c r="I5" s="26"/>
      <c r="J5" s="26"/>
      <c r="K5" s="26"/>
      <c r="L5" s="26"/>
      <c r="M5" s="26"/>
      <c r="N5" s="26"/>
      <c r="O5" s="26"/>
      <c r="P5" s="26"/>
      <c r="Q5" s="26"/>
      <c r="R5" s="14"/>
    </row>
    <row r="6" s="8" customFormat="true" ht="24" hidden="false" customHeight="true" outlineLevel="0" collapsed="false">
      <c r="C6" s="26" t="s">
        <v>6</v>
      </c>
      <c r="D6" s="26"/>
      <c r="E6" s="26"/>
      <c r="F6" s="26"/>
      <c r="G6" s="26"/>
      <c r="H6" s="26"/>
      <c r="I6" s="26"/>
      <c r="J6" s="26"/>
      <c r="K6" s="26"/>
      <c r="L6" s="26"/>
      <c r="M6" s="26"/>
      <c r="N6" s="26"/>
      <c r="O6" s="26"/>
      <c r="P6" s="26"/>
      <c r="Q6" s="26"/>
      <c r="R6" s="14"/>
    </row>
    <row r="7" s="6" customFormat="true" ht="10.5" hidden="false" customHeight="true" outlineLevel="0" collapsed="false">
      <c r="C7" s="27"/>
      <c r="D7" s="27"/>
      <c r="E7" s="27"/>
      <c r="F7" s="28"/>
      <c r="G7" s="28"/>
      <c r="H7" s="28"/>
      <c r="I7" s="28"/>
      <c r="J7" s="28"/>
      <c r="K7" s="28"/>
      <c r="L7" s="28"/>
      <c r="M7" s="28"/>
      <c r="N7" s="28"/>
      <c r="O7" s="28"/>
      <c r="P7" s="28"/>
      <c r="Q7" s="28"/>
      <c r="R7" s="5"/>
    </row>
    <row r="8" customFormat="false" ht="25.5" hidden="false" customHeight="true" outlineLevel="0" collapsed="false">
      <c r="C8" s="29" t="s">
        <v>7</v>
      </c>
      <c r="D8" s="30"/>
      <c r="E8" s="31" t="s">
        <v>8</v>
      </c>
      <c r="F8" s="32"/>
      <c r="G8" s="32"/>
      <c r="H8" s="32"/>
      <c r="I8" s="32"/>
      <c r="J8" s="32"/>
      <c r="K8" s="32"/>
      <c r="L8" s="32"/>
      <c r="M8" s="32"/>
      <c r="N8" s="32"/>
      <c r="O8" s="32"/>
      <c r="P8" s="32"/>
      <c r="Q8" s="32"/>
      <c r="R8" s="33" t="s">
        <v>9</v>
      </c>
      <c r="S8" s="34" t="s">
        <v>10</v>
      </c>
      <c r="T8" s="35" t="s">
        <v>11</v>
      </c>
      <c r="U8" s="36"/>
      <c r="V8" s="37" t="s">
        <v>12</v>
      </c>
      <c r="W8" s="37"/>
      <c r="X8" s="37" t="s">
        <v>13</v>
      </c>
      <c r="Y8" s="38"/>
      <c r="Z8" s="39" t="s">
        <v>14</v>
      </c>
      <c r="AA8" s="40" t="s">
        <v>15</v>
      </c>
      <c r="AB8" s="41" t="s">
        <v>16</v>
      </c>
      <c r="AC8" s="42" t="s">
        <v>17</v>
      </c>
    </row>
    <row r="9" customFormat="false" ht="18" hidden="false" customHeight="true" outlineLevel="0" collapsed="false">
      <c r="C9" s="43" t="n">
        <v>1</v>
      </c>
      <c r="D9" s="44" t="s">
        <v>18</v>
      </c>
      <c r="E9" s="45"/>
      <c r="F9" s="46" t="s">
        <v>19</v>
      </c>
      <c r="G9" s="24"/>
      <c r="H9" s="47"/>
      <c r="I9" s="47"/>
      <c r="J9" s="47"/>
      <c r="K9" s="47"/>
      <c r="L9" s="47"/>
      <c r="M9" s="47"/>
      <c r="N9" s="47"/>
      <c r="O9" s="47"/>
      <c r="P9" s="47"/>
      <c r="Q9" s="47"/>
      <c r="R9" s="48" t="s">
        <v>20</v>
      </c>
      <c r="S9" s="49" t="s">
        <v>21</v>
      </c>
      <c r="T9" s="50"/>
      <c r="U9" s="51"/>
      <c r="V9" s="52" t="s">
        <v>22</v>
      </c>
      <c r="W9" s="51"/>
      <c r="X9" s="52"/>
      <c r="Y9" s="51"/>
      <c r="Z9" s="52" t="s">
        <v>23</v>
      </c>
      <c r="AA9" s="53" t="str">
        <f aca="false">IF(Y10="☑","C",IF(U10="☑","A","未把握"))</f>
        <v>未把握</v>
      </c>
      <c r="AB9" s="54" t="str">
        <f aca="false">IF(AA9="C","否",IF(AA9="A","適","未把握"))</f>
        <v>未把握</v>
      </c>
      <c r="AC9" s="55"/>
    </row>
    <row r="10" customFormat="false" ht="18" hidden="false" customHeight="true" outlineLevel="0" collapsed="false">
      <c r="C10" s="43"/>
      <c r="D10" s="44"/>
      <c r="E10" s="45"/>
      <c r="F10" s="56" t="s">
        <v>24</v>
      </c>
      <c r="G10" s="32"/>
      <c r="H10" s="32"/>
      <c r="I10" s="32"/>
      <c r="J10" s="32"/>
      <c r="K10" s="32"/>
      <c r="L10" s="32"/>
      <c r="M10" s="32"/>
      <c r="N10" s="32"/>
      <c r="O10" s="32"/>
      <c r="P10" s="32"/>
      <c r="Q10" s="57"/>
      <c r="R10" s="48"/>
      <c r="S10" s="49"/>
      <c r="T10" s="50"/>
      <c r="U10" s="58" t="s">
        <v>25</v>
      </c>
      <c r="V10" s="52"/>
      <c r="W10" s="59"/>
      <c r="X10" s="52"/>
      <c r="Y10" s="58" t="s">
        <v>25</v>
      </c>
      <c r="Z10" s="52"/>
      <c r="AA10" s="53"/>
      <c r="AB10" s="54"/>
      <c r="AC10" s="55"/>
    </row>
    <row r="11" customFormat="false" ht="18" hidden="false" customHeight="true" outlineLevel="0" collapsed="false">
      <c r="C11" s="43"/>
      <c r="D11" s="44"/>
      <c r="E11" s="45"/>
      <c r="F11" s="60" t="s">
        <v>26</v>
      </c>
      <c r="G11" s="61"/>
      <c r="H11" s="62"/>
      <c r="I11" s="62"/>
      <c r="J11" s="63" t="s">
        <v>27</v>
      </c>
      <c r="K11" s="62"/>
      <c r="L11" s="62"/>
      <c r="M11" s="63" t="s">
        <v>28</v>
      </c>
      <c r="N11" s="64"/>
      <c r="O11" s="64"/>
      <c r="P11" s="64"/>
      <c r="Q11" s="64"/>
      <c r="R11" s="48"/>
      <c r="S11" s="49"/>
      <c r="T11" s="50"/>
      <c r="U11" s="65"/>
      <c r="V11" s="52"/>
      <c r="W11" s="66"/>
      <c r="X11" s="52"/>
      <c r="Y11" s="66"/>
      <c r="Z11" s="52"/>
      <c r="AA11" s="53"/>
      <c r="AB11" s="67" t="n">
        <v>1</v>
      </c>
      <c r="AC11" s="55"/>
    </row>
    <row r="12" customFormat="false" ht="18" hidden="false" customHeight="true" outlineLevel="0" collapsed="false">
      <c r="C12" s="68" t="n">
        <v>2</v>
      </c>
      <c r="D12" s="69" t="s">
        <v>29</v>
      </c>
      <c r="E12" s="70"/>
      <c r="F12" s="71" t="s">
        <v>30</v>
      </c>
      <c r="G12" s="72"/>
      <c r="H12" s="73"/>
      <c r="I12" s="73"/>
      <c r="J12" s="73"/>
      <c r="K12" s="73"/>
      <c r="L12" s="73"/>
      <c r="M12" s="73"/>
      <c r="N12" s="72"/>
      <c r="O12" s="74" t="s">
        <v>31</v>
      </c>
      <c r="P12" s="72"/>
      <c r="Q12" s="75" t="s">
        <v>32</v>
      </c>
      <c r="R12" s="76" t="s">
        <v>33</v>
      </c>
      <c r="S12" s="49"/>
      <c r="T12" s="77"/>
      <c r="U12" s="78"/>
      <c r="V12" s="79" t="s">
        <v>34</v>
      </c>
      <c r="W12" s="78"/>
      <c r="X12" s="80"/>
      <c r="Y12" s="81"/>
      <c r="Z12" s="79" t="s">
        <v>35</v>
      </c>
      <c r="AA12" s="82" t="str">
        <f aca="false">IF(Y13="☑","C",IF(U13="☑","A","未把握"))</f>
        <v>未把握</v>
      </c>
      <c r="AB12" s="54" t="str">
        <f aca="false">IF(AA12="C","否",IF(AA12="A","適","未把握"))</f>
        <v>未把握</v>
      </c>
      <c r="AC12" s="82"/>
    </row>
    <row r="13" customFormat="false" ht="18" hidden="false" customHeight="true" outlineLevel="0" collapsed="false">
      <c r="C13" s="68"/>
      <c r="D13" s="69"/>
      <c r="E13" s="70"/>
      <c r="F13" s="56" t="s">
        <v>36</v>
      </c>
      <c r="G13" s="32"/>
      <c r="H13" s="32"/>
      <c r="I13" s="32"/>
      <c r="J13" s="32"/>
      <c r="K13" s="32"/>
      <c r="L13" s="32"/>
      <c r="M13" s="32"/>
      <c r="N13" s="32"/>
      <c r="O13" s="32"/>
      <c r="P13" s="32"/>
      <c r="Q13" s="57"/>
      <c r="R13" s="76"/>
      <c r="S13" s="49"/>
      <c r="T13" s="77"/>
      <c r="U13" s="58" t="s">
        <v>25</v>
      </c>
      <c r="V13" s="79"/>
      <c r="W13" s="59"/>
      <c r="X13" s="83"/>
      <c r="Y13" s="58" t="s">
        <v>25</v>
      </c>
      <c r="Z13" s="79"/>
      <c r="AA13" s="82"/>
      <c r="AB13" s="54"/>
      <c r="AC13" s="82"/>
    </row>
    <row r="14" customFormat="false" ht="18" hidden="false" customHeight="true" outlineLevel="0" collapsed="false">
      <c r="C14" s="68"/>
      <c r="D14" s="69"/>
      <c r="E14" s="70"/>
      <c r="F14" s="84" t="s">
        <v>26</v>
      </c>
      <c r="G14" s="85"/>
      <c r="H14" s="86"/>
      <c r="I14" s="86"/>
      <c r="J14" s="87" t="s">
        <v>27</v>
      </c>
      <c r="K14" s="86"/>
      <c r="L14" s="86"/>
      <c r="M14" s="87" t="s">
        <v>28</v>
      </c>
      <c r="N14" s="88"/>
      <c r="O14" s="88"/>
      <c r="P14" s="88"/>
      <c r="Q14" s="88"/>
      <c r="R14" s="76"/>
      <c r="S14" s="49"/>
      <c r="T14" s="77"/>
      <c r="U14" s="65"/>
      <c r="V14" s="79"/>
      <c r="W14" s="66"/>
      <c r="X14" s="89"/>
      <c r="Y14" s="90"/>
      <c r="Z14" s="79"/>
      <c r="AA14" s="82"/>
      <c r="AB14" s="91" t="n">
        <v>2</v>
      </c>
      <c r="AC14" s="82"/>
    </row>
    <row r="15" customFormat="false" ht="18" hidden="false" customHeight="true" outlineLevel="0" collapsed="false">
      <c r="C15" s="29" t="s">
        <v>37</v>
      </c>
      <c r="D15" s="27"/>
      <c r="E15" s="92"/>
      <c r="F15" s="32"/>
      <c r="G15" s="32"/>
      <c r="H15" s="32"/>
      <c r="I15" s="32"/>
      <c r="J15" s="32"/>
      <c r="K15" s="32"/>
      <c r="L15" s="32"/>
      <c r="M15" s="32"/>
      <c r="N15" s="32"/>
      <c r="O15" s="32"/>
      <c r="P15" s="32"/>
      <c r="Q15" s="32"/>
      <c r="R15" s="93"/>
      <c r="S15" s="27"/>
      <c r="T15" s="27"/>
      <c r="U15" s="94"/>
      <c r="V15" s="95"/>
      <c r="W15" s="95"/>
      <c r="X15" s="95"/>
      <c r="Y15" s="95"/>
      <c r="Z15" s="95"/>
      <c r="AA15" s="96"/>
      <c r="AB15" s="97"/>
      <c r="AC15" s="97"/>
      <c r="AD15" s="97"/>
      <c r="AE15" s="97"/>
      <c r="AF15" s="97"/>
      <c r="AG15" s="97"/>
      <c r="AH15" s="97"/>
      <c r="AI15" s="97"/>
      <c r="AJ15" s="97"/>
      <c r="AK15" s="97"/>
    </row>
    <row r="16" customFormat="false" ht="18" hidden="false" customHeight="true" outlineLevel="0" collapsed="false">
      <c r="C16" s="43" t="n">
        <v>3</v>
      </c>
      <c r="D16" s="98" t="s">
        <v>38</v>
      </c>
      <c r="E16" s="45"/>
      <c r="F16" s="46" t="s">
        <v>39</v>
      </c>
      <c r="G16" s="24"/>
      <c r="H16" s="24"/>
      <c r="I16" s="99" t="s">
        <v>40</v>
      </c>
      <c r="J16" s="24"/>
      <c r="K16" s="100"/>
      <c r="L16" s="24"/>
      <c r="M16" s="99" t="s">
        <v>41</v>
      </c>
      <c r="N16" s="24"/>
      <c r="O16" s="24"/>
      <c r="P16" s="24"/>
      <c r="Q16" s="101" t="s">
        <v>42</v>
      </c>
      <c r="R16" s="76" t="s">
        <v>43</v>
      </c>
      <c r="S16" s="102" t="s">
        <v>44</v>
      </c>
      <c r="T16" s="102" t="s">
        <v>45</v>
      </c>
      <c r="U16" s="58" t="s">
        <v>25</v>
      </c>
      <c r="V16" s="79" t="s">
        <v>46</v>
      </c>
      <c r="W16" s="58" t="s">
        <v>25</v>
      </c>
      <c r="X16" s="79" t="s">
        <v>47</v>
      </c>
      <c r="Y16" s="58" t="s">
        <v>25</v>
      </c>
      <c r="Z16" s="79" t="s">
        <v>48</v>
      </c>
      <c r="AA16" s="103" t="str">
        <f aca="false">IF(Y16="☑","C",IF(W16="☑","B",IF(U16="☑","A","未把握")))</f>
        <v>未把握</v>
      </c>
      <c r="AB16" s="104" t="str">
        <f aca="false">IF(AD17&gt;0,"否",IF(AD16=3,"未把握","適"))</f>
        <v>未把握</v>
      </c>
      <c r="AC16" s="105"/>
      <c r="AD16" s="106" t="n">
        <f aca="false">COUNTIF(AA16:AA23,"未把握")</f>
        <v>3</v>
      </c>
    </row>
    <row r="17" customFormat="false" ht="18" hidden="false" customHeight="true" outlineLevel="0" collapsed="false">
      <c r="C17" s="43"/>
      <c r="D17" s="98"/>
      <c r="E17" s="45"/>
      <c r="F17" s="60" t="s">
        <v>49</v>
      </c>
      <c r="G17" s="61"/>
      <c r="H17" s="61"/>
      <c r="I17" s="62"/>
      <c r="J17" s="63" t="s">
        <v>50</v>
      </c>
      <c r="K17" s="61"/>
      <c r="L17" s="32"/>
      <c r="M17" s="32"/>
      <c r="N17" s="32"/>
      <c r="O17" s="32"/>
      <c r="P17" s="32"/>
      <c r="Q17" s="57"/>
      <c r="R17" s="76"/>
      <c r="S17" s="102"/>
      <c r="T17" s="102"/>
      <c r="U17" s="66"/>
      <c r="V17" s="79"/>
      <c r="W17" s="66"/>
      <c r="X17" s="79"/>
      <c r="Y17" s="66"/>
      <c r="Z17" s="79"/>
      <c r="AA17" s="103"/>
      <c r="AB17" s="104"/>
      <c r="AC17" s="105"/>
      <c r="AD17" s="106" t="n">
        <f aca="false">COUNTIF(AA16:AA23,"C")</f>
        <v>0</v>
      </c>
    </row>
    <row r="18" customFormat="false" ht="18" hidden="false" customHeight="true" outlineLevel="0" collapsed="false">
      <c r="C18" s="107" t="n">
        <v>4</v>
      </c>
      <c r="D18" s="102" t="s">
        <v>51</v>
      </c>
      <c r="E18" s="108"/>
      <c r="F18" s="71" t="s">
        <v>52</v>
      </c>
      <c r="G18" s="72"/>
      <c r="H18" s="72"/>
      <c r="I18" s="72"/>
      <c r="J18" s="72"/>
      <c r="K18" s="72"/>
      <c r="L18" s="72"/>
      <c r="M18" s="72"/>
      <c r="N18" s="72"/>
      <c r="O18" s="72"/>
      <c r="P18" s="72"/>
      <c r="Q18" s="75"/>
      <c r="R18" s="76"/>
      <c r="S18" s="102"/>
      <c r="T18" s="102"/>
      <c r="U18" s="109"/>
      <c r="V18" s="79" t="s">
        <v>53</v>
      </c>
      <c r="W18" s="78"/>
      <c r="X18" s="110" t="s">
        <v>54</v>
      </c>
      <c r="Y18" s="81"/>
      <c r="Z18" s="111" t="s">
        <v>55</v>
      </c>
      <c r="AA18" s="82" t="str">
        <f aca="false">IF(Y19="☑","C",IF(W19="☑","B",IF(W20="☑","B",IF(U19="☑","A","未把握"))))</f>
        <v>未把握</v>
      </c>
      <c r="AB18" s="104"/>
      <c r="AC18" s="82"/>
    </row>
    <row r="19" customFormat="false" ht="18" hidden="false" customHeight="true" outlineLevel="0" collapsed="false">
      <c r="C19" s="107"/>
      <c r="D19" s="102"/>
      <c r="E19" s="108"/>
      <c r="F19" s="56"/>
      <c r="G19" s="112" t="s">
        <v>56</v>
      </c>
      <c r="H19" s="32"/>
      <c r="I19" s="112" t="s">
        <v>57</v>
      </c>
      <c r="J19" s="32"/>
      <c r="K19" s="112" t="s">
        <v>58</v>
      </c>
      <c r="L19" s="32"/>
      <c r="M19" s="112" t="s">
        <v>59</v>
      </c>
      <c r="N19" s="32"/>
      <c r="O19" s="32"/>
      <c r="P19" s="32"/>
      <c r="Q19" s="57"/>
      <c r="R19" s="76"/>
      <c r="S19" s="102"/>
      <c r="T19" s="102"/>
      <c r="U19" s="58" t="s">
        <v>25</v>
      </c>
      <c r="V19" s="79"/>
      <c r="W19" s="58" t="s">
        <v>25</v>
      </c>
      <c r="X19" s="110"/>
      <c r="Y19" s="58" t="s">
        <v>25</v>
      </c>
      <c r="Z19" s="111"/>
      <c r="AA19" s="82"/>
      <c r="AB19" s="104"/>
      <c r="AC19" s="82"/>
    </row>
    <row r="20" customFormat="false" ht="20.5" hidden="false" customHeight="true" outlineLevel="0" collapsed="false">
      <c r="C20" s="107"/>
      <c r="D20" s="102"/>
      <c r="E20" s="108"/>
      <c r="F20" s="60"/>
      <c r="G20" s="63" t="s">
        <v>60</v>
      </c>
      <c r="H20" s="61"/>
      <c r="I20" s="61"/>
      <c r="J20" s="61"/>
      <c r="K20" s="63" t="s">
        <v>61</v>
      </c>
      <c r="L20" s="61"/>
      <c r="M20" s="61"/>
      <c r="N20" s="61"/>
      <c r="O20" s="61"/>
      <c r="P20" s="61"/>
      <c r="Q20" s="113"/>
      <c r="R20" s="76"/>
      <c r="S20" s="102"/>
      <c r="T20" s="102"/>
      <c r="U20" s="65"/>
      <c r="V20" s="79"/>
      <c r="W20" s="58" t="s">
        <v>25</v>
      </c>
      <c r="X20" s="114" t="s">
        <v>62</v>
      </c>
      <c r="Y20" s="66"/>
      <c r="Z20" s="111"/>
      <c r="AA20" s="82"/>
      <c r="AB20" s="104"/>
      <c r="AC20" s="82"/>
    </row>
    <row r="21" customFormat="false" ht="27.75" hidden="false" customHeight="true" outlineLevel="0" collapsed="false">
      <c r="C21" s="68" t="n">
        <v>5</v>
      </c>
      <c r="D21" s="69" t="s">
        <v>63</v>
      </c>
      <c r="E21" s="70"/>
      <c r="F21" s="115" t="s">
        <v>64</v>
      </c>
      <c r="G21" s="72"/>
      <c r="H21" s="72"/>
      <c r="I21" s="72"/>
      <c r="J21" s="72"/>
      <c r="K21" s="72"/>
      <c r="L21" s="72"/>
      <c r="M21" s="72"/>
      <c r="N21" s="72"/>
      <c r="O21" s="72"/>
      <c r="P21" s="72"/>
      <c r="Q21" s="75"/>
      <c r="R21" s="76" t="s">
        <v>65</v>
      </c>
      <c r="S21" s="102"/>
      <c r="T21" s="102"/>
      <c r="U21" s="109"/>
      <c r="V21" s="79" t="s">
        <v>66</v>
      </c>
      <c r="W21" s="78"/>
      <c r="X21" s="79" t="s">
        <v>67</v>
      </c>
      <c r="Y21" s="58" t="s">
        <v>25</v>
      </c>
      <c r="Z21" s="110" t="s">
        <v>68</v>
      </c>
      <c r="AA21" s="116" t="str">
        <f aca="false">IF(Y21="☑","C",IF(Y22="☑","C",IF(W22="☑","B",IF(U22="☑","A","未把握"))))</f>
        <v>未把握</v>
      </c>
      <c r="AB21" s="104"/>
      <c r="AC21" s="82"/>
    </row>
    <row r="22" customFormat="false" ht="18" hidden="false" customHeight="true" outlineLevel="0" collapsed="false">
      <c r="C22" s="68"/>
      <c r="D22" s="69"/>
      <c r="E22" s="70"/>
      <c r="F22" s="117"/>
      <c r="G22" s="112" t="s">
        <v>69</v>
      </c>
      <c r="H22" s="32"/>
      <c r="I22" s="112" t="s">
        <v>70</v>
      </c>
      <c r="J22" s="32"/>
      <c r="K22" s="112" t="s">
        <v>71</v>
      </c>
      <c r="L22" s="32"/>
      <c r="M22" s="32"/>
      <c r="N22" s="32"/>
      <c r="O22" s="112" t="s">
        <v>72</v>
      </c>
      <c r="P22" s="32"/>
      <c r="Q22" s="57"/>
      <c r="R22" s="76"/>
      <c r="S22" s="102"/>
      <c r="T22" s="102"/>
      <c r="U22" s="58" t="s">
        <v>25</v>
      </c>
      <c r="V22" s="79"/>
      <c r="W22" s="58" t="s">
        <v>25</v>
      </c>
      <c r="X22" s="79"/>
      <c r="Y22" s="58" t="s">
        <v>25</v>
      </c>
      <c r="Z22" s="114" t="s">
        <v>73</v>
      </c>
      <c r="AA22" s="116"/>
      <c r="AB22" s="104"/>
      <c r="AC22" s="82"/>
    </row>
    <row r="23" customFormat="false" ht="18" hidden="false" customHeight="true" outlineLevel="0" collapsed="false">
      <c r="C23" s="68"/>
      <c r="D23" s="69"/>
      <c r="E23" s="70"/>
      <c r="F23" s="118"/>
      <c r="G23" s="87" t="s">
        <v>74</v>
      </c>
      <c r="H23" s="85"/>
      <c r="I23" s="87" t="s">
        <v>75</v>
      </c>
      <c r="J23" s="85"/>
      <c r="K23" s="87" t="s">
        <v>76</v>
      </c>
      <c r="L23" s="119"/>
      <c r="M23" s="85"/>
      <c r="N23" s="85"/>
      <c r="O23" s="85"/>
      <c r="P23" s="85"/>
      <c r="Q23" s="120"/>
      <c r="R23" s="76"/>
      <c r="S23" s="102"/>
      <c r="T23" s="102"/>
      <c r="U23" s="65"/>
      <c r="V23" s="79"/>
      <c r="W23" s="90"/>
      <c r="X23" s="79"/>
      <c r="Y23" s="90"/>
      <c r="Z23" s="114"/>
      <c r="AA23" s="116"/>
      <c r="AB23" s="121" t="n">
        <v>3</v>
      </c>
      <c r="AC23" s="82"/>
    </row>
    <row r="24" customFormat="false" ht="18" hidden="false" customHeight="true" outlineLevel="0" collapsed="false">
      <c r="C24" s="29" t="s">
        <v>77</v>
      </c>
      <c r="D24" s="122"/>
      <c r="E24" s="123"/>
      <c r="F24" s="124"/>
      <c r="G24" s="124"/>
      <c r="H24" s="124"/>
      <c r="I24" s="124"/>
      <c r="J24" s="124"/>
      <c r="K24" s="124"/>
      <c r="L24" s="124"/>
      <c r="M24" s="124"/>
      <c r="N24" s="124"/>
      <c r="O24" s="124"/>
      <c r="P24" s="124"/>
      <c r="Q24" s="124"/>
      <c r="R24" s="125"/>
      <c r="S24" s="126"/>
      <c r="T24" s="126"/>
      <c r="U24" s="126"/>
      <c r="V24" s="127"/>
      <c r="W24" s="127"/>
      <c r="X24" s="127"/>
      <c r="Y24" s="127"/>
      <c r="Z24" s="127"/>
      <c r="AA24" s="128"/>
      <c r="AB24" s="97"/>
    </row>
    <row r="25" customFormat="false" ht="18" hidden="false" customHeight="true" outlineLevel="0" collapsed="false">
      <c r="B25" s="129"/>
      <c r="C25" s="130" t="n">
        <v>6</v>
      </c>
      <c r="D25" s="44" t="s">
        <v>78</v>
      </c>
      <c r="E25" s="45"/>
      <c r="F25" s="46" t="s">
        <v>79</v>
      </c>
      <c r="G25" s="24"/>
      <c r="H25" s="24"/>
      <c r="I25" s="131"/>
      <c r="J25" s="131"/>
      <c r="K25" s="131"/>
      <c r="L25" s="131"/>
      <c r="M25" s="131"/>
      <c r="N25" s="99" t="s">
        <v>80</v>
      </c>
      <c r="O25" s="24"/>
      <c r="P25" s="24"/>
      <c r="Q25" s="101"/>
      <c r="R25" s="76" t="s">
        <v>81</v>
      </c>
      <c r="S25" s="132" t="s">
        <v>82</v>
      </c>
      <c r="T25" s="133" t="s">
        <v>83</v>
      </c>
      <c r="U25" s="126"/>
      <c r="V25" s="110" t="s">
        <v>84</v>
      </c>
      <c r="W25" s="78"/>
      <c r="X25" s="110" t="s">
        <v>85</v>
      </c>
      <c r="Y25" s="58" t="s">
        <v>25</v>
      </c>
      <c r="Z25" s="110" t="s">
        <v>86</v>
      </c>
      <c r="AA25" s="82" t="str">
        <f aca="false">IF(W30="直営","対象外",IF(W30="直営（但し、調理済食品購入)","対象外",IF(Y25="☑","C",IF(Y27="☑","C",IF(Y29="☑","C",IF(Y31="☑","C",IF(W26="☑","B",IF(U26="☑","A","未把握"))))))))</f>
        <v>未把握</v>
      </c>
      <c r="AB25" s="104" t="str">
        <f aca="false">IF(W30="直営","対象外",IF(W30="直営（但し、調理済食品購入)","対象外",IF(AD27&gt;0,"否",IF(AD26=7,"未把握","適"))))</f>
        <v>未把握</v>
      </c>
      <c r="AC25" s="82"/>
    </row>
    <row r="26" customFormat="false" ht="18" hidden="false" customHeight="true" outlineLevel="0" collapsed="false">
      <c r="B26" s="129"/>
      <c r="C26" s="130"/>
      <c r="D26" s="44"/>
      <c r="E26" s="45"/>
      <c r="F26" s="56" t="s">
        <v>87</v>
      </c>
      <c r="G26" s="32"/>
      <c r="H26" s="32"/>
      <c r="I26" s="32"/>
      <c r="J26" s="32"/>
      <c r="K26" s="32"/>
      <c r="L26" s="32"/>
      <c r="M26" s="32"/>
      <c r="N26" s="32"/>
      <c r="O26" s="32"/>
      <c r="P26" s="32"/>
      <c r="Q26" s="57"/>
      <c r="R26" s="76"/>
      <c r="S26" s="132"/>
      <c r="T26" s="133"/>
      <c r="U26" s="58" t="s">
        <v>25</v>
      </c>
      <c r="V26" s="110"/>
      <c r="W26" s="58" t="s">
        <v>25</v>
      </c>
      <c r="X26" s="110"/>
      <c r="Y26" s="58"/>
      <c r="Z26" s="110"/>
      <c r="AA26" s="82"/>
      <c r="AB26" s="104"/>
      <c r="AC26" s="82"/>
      <c r="AD26" s="106" t="n">
        <f aca="false">COUNTIF(AA25:AA52,"未把握")</f>
        <v>7</v>
      </c>
    </row>
    <row r="27" customFormat="false" ht="18" hidden="false" customHeight="true" outlineLevel="0" collapsed="false">
      <c r="B27" s="129"/>
      <c r="C27" s="130"/>
      <c r="D27" s="44"/>
      <c r="E27" s="45"/>
      <c r="F27" s="56"/>
      <c r="G27" s="112" t="s">
        <v>88</v>
      </c>
      <c r="H27" s="32"/>
      <c r="I27" s="112" t="s">
        <v>89</v>
      </c>
      <c r="J27" s="32"/>
      <c r="K27" s="112" t="s">
        <v>90</v>
      </c>
      <c r="L27" s="32"/>
      <c r="M27" s="32"/>
      <c r="N27" s="32"/>
      <c r="O27" s="112" t="s">
        <v>91</v>
      </c>
      <c r="P27" s="32"/>
      <c r="Q27" s="57"/>
      <c r="R27" s="76"/>
      <c r="S27" s="132"/>
      <c r="T27" s="133"/>
      <c r="U27" s="134"/>
      <c r="V27" s="110"/>
      <c r="W27" s="135"/>
      <c r="X27" s="110"/>
      <c r="Y27" s="58" t="s">
        <v>25</v>
      </c>
      <c r="Z27" s="136" t="s">
        <v>92</v>
      </c>
      <c r="AA27" s="82"/>
      <c r="AB27" s="104"/>
      <c r="AC27" s="82"/>
      <c r="AD27" s="106" t="n">
        <f aca="false">COUNTIF(AA25:AA52,"C")</f>
        <v>0</v>
      </c>
    </row>
    <row r="28" customFormat="false" ht="18" hidden="false" customHeight="true" outlineLevel="0" collapsed="false">
      <c r="B28" s="129"/>
      <c r="C28" s="130"/>
      <c r="D28" s="44"/>
      <c r="E28" s="45"/>
      <c r="F28" s="56"/>
      <c r="G28" s="112" t="s">
        <v>93</v>
      </c>
      <c r="H28" s="32"/>
      <c r="I28" s="112" t="s">
        <v>94</v>
      </c>
      <c r="J28" s="32"/>
      <c r="K28" s="32"/>
      <c r="L28" s="32"/>
      <c r="M28" s="112" t="s">
        <v>61</v>
      </c>
      <c r="N28" s="32"/>
      <c r="O28" s="32"/>
      <c r="P28" s="32"/>
      <c r="Q28" s="57"/>
      <c r="R28" s="76"/>
      <c r="S28" s="132"/>
      <c r="T28" s="133"/>
      <c r="U28" s="137"/>
      <c r="V28" s="138" t="s">
        <v>95</v>
      </c>
      <c r="W28" s="139"/>
      <c r="X28" s="139"/>
      <c r="Y28" s="140"/>
      <c r="Z28" s="136"/>
      <c r="AA28" s="82"/>
      <c r="AB28" s="104"/>
      <c r="AC28" s="82"/>
    </row>
    <row r="29" customFormat="false" ht="18" hidden="false" customHeight="true" outlineLevel="0" collapsed="false">
      <c r="B29" s="129"/>
      <c r="C29" s="130"/>
      <c r="D29" s="44"/>
      <c r="E29" s="45"/>
      <c r="F29" s="56" t="s">
        <v>96</v>
      </c>
      <c r="G29" s="32"/>
      <c r="H29" s="32"/>
      <c r="I29" s="32"/>
      <c r="J29" s="32"/>
      <c r="K29" s="112" t="s">
        <v>97</v>
      </c>
      <c r="L29" s="32"/>
      <c r="M29" s="112" t="s">
        <v>98</v>
      </c>
      <c r="N29" s="32"/>
      <c r="O29" s="32"/>
      <c r="P29" s="32"/>
      <c r="Q29" s="57"/>
      <c r="R29" s="76"/>
      <c r="S29" s="132"/>
      <c r="T29" s="133"/>
      <c r="U29" s="141"/>
      <c r="V29" s="142" t="s">
        <v>99</v>
      </c>
      <c r="W29" s="143"/>
      <c r="X29" s="143"/>
      <c r="Y29" s="58" t="s">
        <v>25</v>
      </c>
      <c r="Z29" s="136" t="s">
        <v>100</v>
      </c>
      <c r="AA29" s="82"/>
      <c r="AB29" s="104"/>
      <c r="AC29" s="82"/>
    </row>
    <row r="30" customFormat="false" ht="18" hidden="false" customHeight="true" outlineLevel="0" collapsed="false">
      <c r="B30" s="129"/>
      <c r="C30" s="130"/>
      <c r="D30" s="44"/>
      <c r="E30" s="45"/>
      <c r="F30" s="56"/>
      <c r="G30" s="112" t="s">
        <v>101</v>
      </c>
      <c r="H30" s="32"/>
      <c r="I30" s="32"/>
      <c r="J30" s="32"/>
      <c r="K30" s="32"/>
      <c r="L30" s="32"/>
      <c r="M30" s="32"/>
      <c r="N30" s="32"/>
      <c r="O30" s="32"/>
      <c r="P30" s="32"/>
      <c r="Q30" s="57"/>
      <c r="R30" s="76"/>
      <c r="S30" s="132"/>
      <c r="T30" s="133"/>
      <c r="U30" s="141"/>
      <c r="V30" s="144" t="s">
        <v>102</v>
      </c>
      <c r="W30" s="145"/>
      <c r="X30" s="145"/>
      <c r="Y30" s="140"/>
      <c r="Z30" s="136"/>
      <c r="AA30" s="82"/>
      <c r="AB30" s="104"/>
      <c r="AC30" s="82"/>
    </row>
    <row r="31" customFormat="false" ht="18" hidden="false" customHeight="true" outlineLevel="0" collapsed="false">
      <c r="B31" s="129"/>
      <c r="C31" s="130"/>
      <c r="D31" s="44"/>
      <c r="E31" s="45"/>
      <c r="F31" s="56"/>
      <c r="G31" s="112" t="s">
        <v>103</v>
      </c>
      <c r="H31" s="32"/>
      <c r="I31" s="112" t="s">
        <v>104</v>
      </c>
      <c r="J31" s="32"/>
      <c r="K31" s="32"/>
      <c r="L31" s="32"/>
      <c r="M31" s="112" t="s">
        <v>105</v>
      </c>
      <c r="N31" s="32"/>
      <c r="O31" s="32"/>
      <c r="P31" s="32"/>
      <c r="Q31" s="146" t="s">
        <v>106</v>
      </c>
      <c r="R31" s="76"/>
      <c r="S31" s="132"/>
      <c r="T31" s="133"/>
      <c r="U31" s="141"/>
      <c r="V31" s="140"/>
      <c r="W31" s="140"/>
      <c r="X31" s="147"/>
      <c r="Y31" s="58" t="s">
        <v>25</v>
      </c>
      <c r="Z31" s="114" t="s">
        <v>107</v>
      </c>
      <c r="AA31" s="82"/>
      <c r="AB31" s="104"/>
      <c r="AC31" s="82"/>
    </row>
    <row r="32" customFormat="false" ht="18" hidden="false" customHeight="true" outlineLevel="0" collapsed="false">
      <c r="B32" s="129"/>
      <c r="C32" s="130"/>
      <c r="D32" s="133" t="s">
        <v>108</v>
      </c>
      <c r="E32" s="148"/>
      <c r="F32" s="60"/>
      <c r="G32" s="63" t="s">
        <v>109</v>
      </c>
      <c r="H32" s="61"/>
      <c r="I32" s="61"/>
      <c r="J32" s="61"/>
      <c r="K32" s="63" t="s">
        <v>110</v>
      </c>
      <c r="L32" s="61"/>
      <c r="M32" s="63" t="s">
        <v>111</v>
      </c>
      <c r="N32" s="61"/>
      <c r="O32" s="61"/>
      <c r="P32" s="61"/>
      <c r="Q32" s="113"/>
      <c r="R32" s="76"/>
      <c r="S32" s="132"/>
      <c r="T32" s="133"/>
      <c r="U32" s="149"/>
      <c r="V32" s="150"/>
      <c r="W32" s="150"/>
      <c r="X32" s="151"/>
      <c r="Y32" s="152"/>
      <c r="Z32" s="114"/>
      <c r="AA32" s="82"/>
      <c r="AB32" s="104"/>
      <c r="AC32" s="82"/>
    </row>
    <row r="33" customFormat="false" ht="18" hidden="false" customHeight="true" outlineLevel="0" collapsed="false">
      <c r="B33" s="129"/>
      <c r="C33" s="153" t="n">
        <v>7</v>
      </c>
      <c r="D33" s="102" t="s">
        <v>112</v>
      </c>
      <c r="E33" s="108"/>
      <c r="F33" s="71" t="s">
        <v>113</v>
      </c>
      <c r="G33" s="72"/>
      <c r="H33" s="72"/>
      <c r="I33" s="72"/>
      <c r="J33" s="72"/>
      <c r="K33" s="72"/>
      <c r="L33" s="72"/>
      <c r="M33" s="72"/>
      <c r="N33" s="72"/>
      <c r="O33" s="72"/>
      <c r="P33" s="72"/>
      <c r="Q33" s="75"/>
      <c r="R33" s="76" t="s">
        <v>114</v>
      </c>
      <c r="S33" s="132" t="s">
        <v>115</v>
      </c>
      <c r="T33" s="133"/>
      <c r="U33" s="134"/>
      <c r="V33" s="114" t="s">
        <v>116</v>
      </c>
      <c r="W33" s="58" t="s">
        <v>25</v>
      </c>
      <c r="X33" s="136" t="s">
        <v>117</v>
      </c>
      <c r="Y33" s="58" t="s">
        <v>25</v>
      </c>
      <c r="Z33" s="110" t="s">
        <v>118</v>
      </c>
      <c r="AA33" s="82" t="str">
        <f aca="false">IF(W30="直営","対象外",IF(W30="直営（但し、調理済食品購入)","対象外",IF(Y35="☑","C",IF(Y33="☑","C",IF(W37="☑","B",IF(W35="☑","B",IF(W33="☑","B",IF(U35="☑","A","未把握"))))))))</f>
        <v>未把握</v>
      </c>
      <c r="AB33" s="104"/>
      <c r="AC33" s="82"/>
    </row>
    <row r="34" customFormat="false" ht="18" hidden="false" customHeight="true" outlineLevel="0" collapsed="false">
      <c r="B34" s="129"/>
      <c r="C34" s="153"/>
      <c r="D34" s="102"/>
      <c r="E34" s="108"/>
      <c r="F34" s="56"/>
      <c r="G34" s="112" t="s">
        <v>119</v>
      </c>
      <c r="H34" s="32"/>
      <c r="I34" s="32"/>
      <c r="J34" s="32"/>
      <c r="K34" s="112" t="s">
        <v>120</v>
      </c>
      <c r="L34" s="32"/>
      <c r="M34" s="32"/>
      <c r="N34" s="32"/>
      <c r="O34" s="112" t="s">
        <v>121</v>
      </c>
      <c r="P34" s="32"/>
      <c r="Q34" s="57"/>
      <c r="R34" s="76"/>
      <c r="S34" s="132"/>
      <c r="T34" s="133"/>
      <c r="U34" s="134"/>
      <c r="V34" s="114"/>
      <c r="W34" s="135"/>
      <c r="X34" s="136"/>
      <c r="Y34" s="135"/>
      <c r="Z34" s="110"/>
      <c r="AA34" s="82"/>
      <c r="AB34" s="104"/>
      <c r="AC34" s="82"/>
    </row>
    <row r="35" customFormat="false" ht="18" hidden="false" customHeight="true" outlineLevel="0" collapsed="false">
      <c r="B35" s="129"/>
      <c r="C35" s="153"/>
      <c r="D35" s="102"/>
      <c r="E35" s="108"/>
      <c r="F35" s="56"/>
      <c r="G35" s="112" t="s">
        <v>122</v>
      </c>
      <c r="H35" s="32"/>
      <c r="I35" s="32"/>
      <c r="J35" s="32"/>
      <c r="K35" s="112" t="s">
        <v>123</v>
      </c>
      <c r="L35" s="32"/>
      <c r="M35" s="32"/>
      <c r="N35" s="32"/>
      <c r="O35" s="124"/>
      <c r="P35" s="32"/>
      <c r="Q35" s="57"/>
      <c r="R35" s="76"/>
      <c r="S35" s="132"/>
      <c r="T35" s="133"/>
      <c r="U35" s="58" t="s">
        <v>25</v>
      </c>
      <c r="V35" s="114"/>
      <c r="W35" s="58" t="s">
        <v>25</v>
      </c>
      <c r="X35" s="136" t="s">
        <v>124</v>
      </c>
      <c r="Y35" s="58" t="s">
        <v>25</v>
      </c>
      <c r="Z35" s="154" t="s">
        <v>125</v>
      </c>
      <c r="AA35" s="82"/>
      <c r="AB35" s="104"/>
      <c r="AC35" s="82"/>
    </row>
    <row r="36" customFormat="false" ht="18" hidden="false" customHeight="true" outlineLevel="0" collapsed="false">
      <c r="B36" s="129"/>
      <c r="C36" s="153"/>
      <c r="D36" s="102"/>
      <c r="E36" s="108"/>
      <c r="F36" s="56"/>
      <c r="G36" s="112" t="s">
        <v>126</v>
      </c>
      <c r="H36" s="32"/>
      <c r="I36" s="32"/>
      <c r="J36" s="32"/>
      <c r="K36" s="32"/>
      <c r="L36" s="32"/>
      <c r="M36" s="112" t="s">
        <v>127</v>
      </c>
      <c r="N36" s="32"/>
      <c r="O36" s="32"/>
      <c r="P36" s="32"/>
      <c r="Q36" s="57"/>
      <c r="R36" s="76"/>
      <c r="S36" s="132"/>
      <c r="T36" s="133"/>
      <c r="U36" s="134"/>
      <c r="V36" s="114"/>
      <c r="W36" s="135"/>
      <c r="X36" s="136"/>
      <c r="Y36" s="59"/>
      <c r="Z36" s="83"/>
      <c r="AA36" s="82"/>
      <c r="AB36" s="104"/>
      <c r="AC36" s="82"/>
    </row>
    <row r="37" customFormat="false" ht="18" hidden="false" customHeight="true" outlineLevel="0" collapsed="false">
      <c r="B37" s="129"/>
      <c r="C37" s="153"/>
      <c r="D37" s="102"/>
      <c r="E37" s="108"/>
      <c r="F37" s="60"/>
      <c r="G37" s="63" t="s">
        <v>128</v>
      </c>
      <c r="H37" s="61"/>
      <c r="I37" s="61"/>
      <c r="J37" s="61"/>
      <c r="K37" s="63" t="s">
        <v>129</v>
      </c>
      <c r="L37" s="61"/>
      <c r="M37" s="97"/>
      <c r="N37" s="61"/>
      <c r="O37" s="63" t="s">
        <v>130</v>
      </c>
      <c r="P37" s="61"/>
      <c r="Q37" s="113"/>
      <c r="R37" s="76"/>
      <c r="S37" s="132"/>
      <c r="T37" s="133"/>
      <c r="U37" s="155"/>
      <c r="V37" s="114"/>
      <c r="W37" s="58" t="s">
        <v>25</v>
      </c>
      <c r="X37" s="114" t="s">
        <v>131</v>
      </c>
      <c r="Y37" s="66"/>
      <c r="Z37" s="89"/>
      <c r="AA37" s="82"/>
      <c r="AB37" s="104"/>
      <c r="AC37" s="82"/>
    </row>
    <row r="38" s="6" customFormat="true" ht="18" hidden="false" customHeight="true" outlineLevel="0" collapsed="false">
      <c r="B38" s="156"/>
      <c r="C38" s="153" t="n">
        <v>8</v>
      </c>
      <c r="D38" s="102" t="s">
        <v>132</v>
      </c>
      <c r="E38" s="108"/>
      <c r="F38" s="71" t="s">
        <v>133</v>
      </c>
      <c r="G38" s="72"/>
      <c r="H38" s="72"/>
      <c r="I38" s="72"/>
      <c r="J38" s="157"/>
      <c r="K38" s="157"/>
      <c r="L38" s="157"/>
      <c r="M38" s="157"/>
      <c r="N38" s="157"/>
      <c r="O38" s="72"/>
      <c r="P38" s="72"/>
      <c r="Q38" s="75"/>
      <c r="R38" s="76" t="s">
        <v>134</v>
      </c>
      <c r="S38" s="158" t="s">
        <v>135</v>
      </c>
      <c r="T38" s="133"/>
      <c r="U38" s="159"/>
      <c r="V38" s="79" t="s">
        <v>136</v>
      </c>
      <c r="W38" s="78"/>
      <c r="X38" s="79" t="s">
        <v>137</v>
      </c>
      <c r="Y38" s="78"/>
      <c r="Z38" s="79" t="s">
        <v>138</v>
      </c>
      <c r="AA38" s="82" t="str">
        <f aca="false">IF(W30="直営","対象外",IF(W30="直営（但し、調理済食品購入)","対象外",IF(Y40="☑","C",IF(W40="☑","B",IF(U40="☑","A","未把握")))))</f>
        <v>未把握</v>
      </c>
      <c r="AB38" s="104"/>
      <c r="AC38" s="82"/>
    </row>
    <row r="39" s="6" customFormat="true" ht="18" hidden="false" customHeight="true" outlineLevel="0" collapsed="false">
      <c r="B39" s="156"/>
      <c r="C39" s="153"/>
      <c r="D39" s="102"/>
      <c r="E39" s="108"/>
      <c r="F39" s="56" t="s">
        <v>139</v>
      </c>
      <c r="G39" s="32"/>
      <c r="H39" s="32"/>
      <c r="I39" s="112" t="s">
        <v>140</v>
      </c>
      <c r="J39" s="32"/>
      <c r="K39" s="32"/>
      <c r="L39" s="32"/>
      <c r="M39" s="32"/>
      <c r="N39" s="32"/>
      <c r="O39" s="32"/>
      <c r="P39" s="32"/>
      <c r="Q39" s="57"/>
      <c r="R39" s="76"/>
      <c r="S39" s="158"/>
      <c r="T39" s="133"/>
      <c r="U39" s="134"/>
      <c r="V39" s="79"/>
      <c r="W39" s="135"/>
      <c r="X39" s="79"/>
      <c r="Y39" s="135"/>
      <c r="Z39" s="79"/>
      <c r="AA39" s="82"/>
      <c r="AB39" s="104"/>
      <c r="AC39" s="82"/>
    </row>
    <row r="40" s="6" customFormat="true" ht="18" hidden="false" customHeight="true" outlineLevel="0" collapsed="false">
      <c r="B40" s="156"/>
      <c r="C40" s="153"/>
      <c r="D40" s="102"/>
      <c r="E40" s="108"/>
      <c r="F40" s="56"/>
      <c r="G40" s="32"/>
      <c r="H40" s="32"/>
      <c r="I40" s="112" t="s">
        <v>141</v>
      </c>
      <c r="J40" s="32"/>
      <c r="K40" s="32"/>
      <c r="L40" s="32"/>
      <c r="M40" s="32"/>
      <c r="N40" s="32"/>
      <c r="O40" s="32"/>
      <c r="P40" s="32"/>
      <c r="Q40" s="57"/>
      <c r="R40" s="76"/>
      <c r="S40" s="158"/>
      <c r="T40" s="133"/>
      <c r="U40" s="58" t="s">
        <v>25</v>
      </c>
      <c r="V40" s="79"/>
      <c r="W40" s="58" t="s">
        <v>25</v>
      </c>
      <c r="X40" s="79"/>
      <c r="Y40" s="58" t="s">
        <v>25</v>
      </c>
      <c r="Z40" s="79"/>
      <c r="AA40" s="82"/>
      <c r="AB40" s="104"/>
      <c r="AC40" s="82"/>
    </row>
    <row r="41" s="6" customFormat="true" ht="18" hidden="false" customHeight="true" outlineLevel="0" collapsed="false">
      <c r="B41" s="156"/>
      <c r="C41" s="153"/>
      <c r="D41" s="102"/>
      <c r="E41" s="108"/>
      <c r="F41" s="56"/>
      <c r="G41" s="32"/>
      <c r="H41" s="32"/>
      <c r="I41" s="112" t="s">
        <v>142</v>
      </c>
      <c r="J41" s="32"/>
      <c r="K41" s="32"/>
      <c r="L41" s="32"/>
      <c r="M41" s="32"/>
      <c r="N41" s="32"/>
      <c r="O41" s="32"/>
      <c r="P41" s="32"/>
      <c r="Q41" s="57"/>
      <c r="R41" s="76"/>
      <c r="S41" s="158"/>
      <c r="T41" s="133"/>
      <c r="U41" s="134"/>
      <c r="V41" s="79"/>
      <c r="W41" s="135"/>
      <c r="X41" s="79"/>
      <c r="Y41" s="135"/>
      <c r="Z41" s="79"/>
      <c r="AA41" s="82"/>
      <c r="AB41" s="104"/>
      <c r="AC41" s="82"/>
    </row>
    <row r="42" s="6" customFormat="true" ht="18" hidden="false" customHeight="true" outlineLevel="0" collapsed="false">
      <c r="B42" s="156"/>
      <c r="C42" s="153"/>
      <c r="D42" s="102"/>
      <c r="E42" s="108"/>
      <c r="F42" s="60" t="s">
        <v>143</v>
      </c>
      <c r="G42" s="61"/>
      <c r="H42" s="61"/>
      <c r="I42" s="62"/>
      <c r="J42" s="63" t="s">
        <v>144</v>
      </c>
      <c r="K42" s="61"/>
      <c r="L42" s="61"/>
      <c r="M42" s="61"/>
      <c r="N42" s="61"/>
      <c r="O42" s="61"/>
      <c r="P42" s="61"/>
      <c r="Q42" s="113"/>
      <c r="R42" s="76"/>
      <c r="S42" s="158"/>
      <c r="T42" s="133"/>
      <c r="U42" s="155"/>
      <c r="V42" s="79"/>
      <c r="W42" s="90"/>
      <c r="X42" s="79"/>
      <c r="Y42" s="90"/>
      <c r="Z42" s="79"/>
      <c r="AA42" s="82"/>
      <c r="AB42" s="104"/>
      <c r="AC42" s="82"/>
    </row>
    <row r="43" s="6" customFormat="true" ht="21" hidden="false" customHeight="true" outlineLevel="0" collapsed="false">
      <c r="B43" s="156"/>
      <c r="C43" s="160" t="n">
        <v>9</v>
      </c>
      <c r="D43" s="161" t="s">
        <v>145</v>
      </c>
      <c r="E43" s="162"/>
      <c r="F43" s="71"/>
      <c r="G43" s="72"/>
      <c r="H43" s="72"/>
      <c r="I43" s="72"/>
      <c r="J43" s="72"/>
      <c r="K43" s="72"/>
      <c r="L43" s="72"/>
      <c r="M43" s="72"/>
      <c r="N43" s="72"/>
      <c r="O43" s="72"/>
      <c r="P43" s="72"/>
      <c r="Q43" s="75"/>
      <c r="R43" s="163" t="s">
        <v>146</v>
      </c>
      <c r="S43" s="158" t="s">
        <v>147</v>
      </c>
      <c r="T43" s="133"/>
      <c r="U43" s="58" t="s">
        <v>25</v>
      </c>
      <c r="V43" s="79" t="s">
        <v>148</v>
      </c>
      <c r="W43" s="58" t="s">
        <v>25</v>
      </c>
      <c r="X43" s="79" t="s">
        <v>149</v>
      </c>
      <c r="Y43" s="58" t="s">
        <v>25</v>
      </c>
      <c r="Z43" s="110" t="s">
        <v>150</v>
      </c>
      <c r="AA43" s="103" t="str">
        <f aca="false">IF(W30="直営","対象外",IF(W30="直営（但し、調理済食品購入)","対象外",IF(Y43="☑","C",IF(Y44="☑","C",IF(W43="☑","B",IF(U43="☑","A",IF(W30="直営","対象外","未把握")))))))</f>
        <v>未把握</v>
      </c>
      <c r="AB43" s="104"/>
      <c r="AC43" s="105"/>
    </row>
    <row r="44" s="6" customFormat="true" ht="21" hidden="false" customHeight="true" outlineLevel="0" collapsed="false">
      <c r="B44" s="156"/>
      <c r="C44" s="160"/>
      <c r="D44" s="161"/>
      <c r="E44" s="162"/>
      <c r="F44" s="60"/>
      <c r="G44" s="61"/>
      <c r="H44" s="61"/>
      <c r="I44" s="61"/>
      <c r="J44" s="61"/>
      <c r="K44" s="61"/>
      <c r="L44" s="61"/>
      <c r="M44" s="61"/>
      <c r="N44" s="61"/>
      <c r="O44" s="61"/>
      <c r="P44" s="61"/>
      <c r="Q44" s="113"/>
      <c r="R44" s="163"/>
      <c r="S44" s="158"/>
      <c r="T44" s="133"/>
      <c r="U44" s="155"/>
      <c r="V44" s="79"/>
      <c r="W44" s="66"/>
      <c r="X44" s="79"/>
      <c r="Y44" s="58" t="s">
        <v>25</v>
      </c>
      <c r="Z44" s="114" t="s">
        <v>151</v>
      </c>
      <c r="AA44" s="103"/>
      <c r="AB44" s="104"/>
      <c r="AC44" s="105"/>
    </row>
    <row r="45" customFormat="false" ht="18" hidden="false" customHeight="true" outlineLevel="0" collapsed="false">
      <c r="B45" s="129"/>
      <c r="C45" s="164" t="n">
        <v>10</v>
      </c>
      <c r="D45" s="133" t="s">
        <v>152</v>
      </c>
      <c r="E45" s="148"/>
      <c r="F45" s="71" t="s">
        <v>153</v>
      </c>
      <c r="G45" s="72"/>
      <c r="H45" s="72"/>
      <c r="I45" s="72"/>
      <c r="J45" s="73"/>
      <c r="K45" s="73"/>
      <c r="L45" s="73"/>
      <c r="M45" s="73"/>
      <c r="N45" s="73"/>
      <c r="O45" s="72"/>
      <c r="P45" s="72"/>
      <c r="Q45" s="75"/>
      <c r="R45" s="76" t="s">
        <v>154</v>
      </c>
      <c r="S45" s="132" t="s">
        <v>155</v>
      </c>
      <c r="T45" s="133"/>
      <c r="U45" s="58" t="s">
        <v>25</v>
      </c>
      <c r="V45" s="110" t="s">
        <v>156</v>
      </c>
      <c r="W45" s="58" t="s">
        <v>25</v>
      </c>
      <c r="X45" s="110" t="s">
        <v>157</v>
      </c>
      <c r="Y45" s="58" t="s">
        <v>25</v>
      </c>
      <c r="Z45" s="110" t="s">
        <v>158</v>
      </c>
      <c r="AA45" s="82" t="str">
        <f aca="false">IF(W30="直営","対象外",IF(W30="直営（但し、調理済食品購入)","対象外",IF(Y45="☑","C",IF(Y47="☑","C",IF(W47="☑","B",IF(W45="☑","B",IF(U45="☑","A",IF(U47="☑","A","未把握"))))))))</f>
        <v>未把握</v>
      </c>
      <c r="AB45" s="104"/>
      <c r="AC45" s="82"/>
    </row>
    <row r="46" customFormat="false" ht="25.5" hidden="false" customHeight="true" outlineLevel="0" collapsed="false">
      <c r="B46" s="129"/>
      <c r="C46" s="164"/>
      <c r="D46" s="133"/>
      <c r="E46" s="148"/>
      <c r="F46" s="56" t="s">
        <v>159</v>
      </c>
      <c r="G46" s="32"/>
      <c r="H46" s="32"/>
      <c r="I46" s="112" t="s">
        <v>56</v>
      </c>
      <c r="J46" s="32"/>
      <c r="K46" s="112" t="s">
        <v>160</v>
      </c>
      <c r="L46" s="32"/>
      <c r="M46" s="32"/>
      <c r="N46" s="32"/>
      <c r="O46" s="32"/>
      <c r="P46" s="32"/>
      <c r="Q46" s="57"/>
      <c r="R46" s="76"/>
      <c r="S46" s="132"/>
      <c r="T46" s="133"/>
      <c r="U46" s="134"/>
      <c r="V46" s="110"/>
      <c r="W46" s="135"/>
      <c r="X46" s="110"/>
      <c r="Y46" s="59"/>
      <c r="Z46" s="110"/>
      <c r="AA46" s="82"/>
      <c r="AB46" s="104"/>
      <c r="AC46" s="82"/>
    </row>
    <row r="47" customFormat="false" ht="40.5" hidden="false" customHeight="true" outlineLevel="0" collapsed="false">
      <c r="B47" s="129"/>
      <c r="C47" s="164"/>
      <c r="D47" s="133"/>
      <c r="E47" s="148"/>
      <c r="F47" s="56" t="s">
        <v>143</v>
      </c>
      <c r="G47" s="32"/>
      <c r="H47" s="32"/>
      <c r="I47" s="165"/>
      <c r="J47" s="112" t="s">
        <v>144</v>
      </c>
      <c r="K47" s="124"/>
      <c r="L47" s="112" t="s">
        <v>161</v>
      </c>
      <c r="M47" s="124"/>
      <c r="N47" s="112" t="s">
        <v>144</v>
      </c>
      <c r="O47" s="165"/>
      <c r="P47" s="112" t="s">
        <v>162</v>
      </c>
      <c r="Q47" s="57"/>
      <c r="R47" s="76"/>
      <c r="S47" s="132"/>
      <c r="T47" s="133"/>
      <c r="U47" s="58" t="s">
        <v>25</v>
      </c>
      <c r="V47" s="166" t="s">
        <v>163</v>
      </c>
      <c r="W47" s="58" t="s">
        <v>25</v>
      </c>
      <c r="X47" s="114" t="s">
        <v>164</v>
      </c>
      <c r="Y47" s="58" t="s">
        <v>25</v>
      </c>
      <c r="Z47" s="114" t="s">
        <v>165</v>
      </c>
      <c r="AA47" s="82"/>
      <c r="AB47" s="104"/>
      <c r="AC47" s="82"/>
    </row>
    <row r="48" customFormat="false" ht="17.25" hidden="false" customHeight="true" outlineLevel="0" collapsed="false">
      <c r="B48" s="129"/>
      <c r="C48" s="160" t="n">
        <v>11</v>
      </c>
      <c r="D48" s="77" t="s">
        <v>166</v>
      </c>
      <c r="E48" s="167"/>
      <c r="F48" s="71" t="s">
        <v>167</v>
      </c>
      <c r="G48" s="72"/>
      <c r="H48" s="72"/>
      <c r="I48" s="73"/>
      <c r="J48" s="74" t="s">
        <v>168</v>
      </c>
      <c r="K48" s="72"/>
      <c r="L48" s="72"/>
      <c r="M48" s="74" t="s">
        <v>169</v>
      </c>
      <c r="N48" s="72"/>
      <c r="O48" s="73"/>
      <c r="P48" s="74" t="s">
        <v>168</v>
      </c>
      <c r="Q48" s="75"/>
      <c r="R48" s="168" t="s">
        <v>170</v>
      </c>
      <c r="S48" s="169" t="s">
        <v>171</v>
      </c>
      <c r="T48" s="133"/>
      <c r="U48" s="58" t="s">
        <v>25</v>
      </c>
      <c r="V48" s="110" t="s">
        <v>172</v>
      </c>
      <c r="W48" s="78" t="s">
        <v>25</v>
      </c>
      <c r="X48" s="110" t="s">
        <v>173</v>
      </c>
      <c r="Y48" s="58" t="s">
        <v>25</v>
      </c>
      <c r="Z48" s="79" t="s">
        <v>174</v>
      </c>
      <c r="AA48" s="103" t="str">
        <f aca="false">IF(W30="直営","対象外",IF(W30="直営（但し、調理済食品購入)","対象外",IF(Y48="☑","C",IF(W48="☑","B",IF(U49="☑","A",IF(U48="☑","A","未把握"))))))</f>
        <v>未把握</v>
      </c>
      <c r="AB48" s="104"/>
      <c r="AC48" s="105"/>
    </row>
    <row r="49" customFormat="false" ht="17.25" hidden="false" customHeight="true" outlineLevel="0" collapsed="false">
      <c r="B49" s="129"/>
      <c r="C49" s="160"/>
      <c r="D49" s="77"/>
      <c r="E49" s="167"/>
      <c r="F49" s="56"/>
      <c r="G49" s="32"/>
      <c r="H49" s="32"/>
      <c r="I49" s="170"/>
      <c r="J49" s="170"/>
      <c r="K49" s="170"/>
      <c r="L49" s="170"/>
      <c r="M49" s="170"/>
      <c r="N49" s="170"/>
      <c r="O49" s="170"/>
      <c r="P49" s="32"/>
      <c r="Q49" s="57"/>
      <c r="R49" s="168"/>
      <c r="S49" s="169"/>
      <c r="T49" s="133"/>
      <c r="U49" s="58" t="s">
        <v>25</v>
      </c>
      <c r="V49" s="114" t="s">
        <v>175</v>
      </c>
      <c r="W49" s="78"/>
      <c r="X49" s="110"/>
      <c r="Y49" s="66"/>
      <c r="Z49" s="79"/>
      <c r="AA49" s="103"/>
      <c r="AB49" s="104"/>
      <c r="AC49" s="105"/>
    </row>
    <row r="50" customFormat="false" ht="18" hidden="false" customHeight="true" outlineLevel="0" collapsed="false">
      <c r="B50" s="129"/>
      <c r="C50" s="171" t="n">
        <v>12</v>
      </c>
      <c r="D50" s="69" t="s">
        <v>176</v>
      </c>
      <c r="E50" s="70"/>
      <c r="F50" s="56" t="s">
        <v>177</v>
      </c>
      <c r="G50" s="32"/>
      <c r="H50" s="32"/>
      <c r="I50" s="32"/>
      <c r="J50" s="165"/>
      <c r="K50" s="165"/>
      <c r="L50" s="165"/>
      <c r="M50" s="165"/>
      <c r="N50" s="165"/>
      <c r="O50" s="32"/>
      <c r="P50" s="32"/>
      <c r="Q50" s="57"/>
      <c r="R50" s="172" t="s">
        <v>178</v>
      </c>
      <c r="S50" s="169"/>
      <c r="T50" s="133"/>
      <c r="U50" s="173" t="s">
        <v>25</v>
      </c>
      <c r="V50" s="174" t="s">
        <v>179</v>
      </c>
      <c r="W50" s="175"/>
      <c r="X50" s="176"/>
      <c r="Y50" s="177"/>
      <c r="Z50" s="178" t="s">
        <v>180</v>
      </c>
      <c r="AA50" s="82" t="str">
        <f aca="false">IF(W30="直営","対象外",IF(W30="直営（但し、調理済食品購入)","対象外",IF(Y51="☑","C",IF(U52="☑","A",IF(U50="☑","A","未把握")))))</f>
        <v>未把握</v>
      </c>
      <c r="AB50" s="104"/>
      <c r="AC50" s="82"/>
    </row>
    <row r="51" customFormat="false" ht="24" hidden="false" customHeight="true" outlineLevel="0" collapsed="false">
      <c r="B51" s="129"/>
      <c r="C51" s="171"/>
      <c r="D51" s="69"/>
      <c r="E51" s="70"/>
      <c r="F51" s="56" t="s">
        <v>181</v>
      </c>
      <c r="G51" s="32"/>
      <c r="H51" s="32"/>
      <c r="I51" s="112" t="s">
        <v>182</v>
      </c>
      <c r="J51" s="32"/>
      <c r="K51" s="112" t="s">
        <v>61</v>
      </c>
      <c r="L51" s="32"/>
      <c r="M51" s="32"/>
      <c r="N51" s="32"/>
      <c r="O51" s="32"/>
      <c r="P51" s="32"/>
      <c r="Q51" s="57"/>
      <c r="R51" s="172"/>
      <c r="S51" s="169"/>
      <c r="T51" s="133"/>
      <c r="U51" s="179"/>
      <c r="V51" s="174"/>
      <c r="W51" s="180"/>
      <c r="X51" s="181"/>
      <c r="Y51" s="182" t="s">
        <v>25</v>
      </c>
      <c r="Z51" s="178"/>
      <c r="AA51" s="82"/>
      <c r="AB51" s="104"/>
      <c r="AC51" s="82"/>
    </row>
    <row r="52" customFormat="false" ht="31.5" hidden="false" customHeight="true" outlineLevel="0" collapsed="false">
      <c r="B52" s="129"/>
      <c r="C52" s="171"/>
      <c r="D52" s="69"/>
      <c r="E52" s="70"/>
      <c r="F52" s="84" t="s">
        <v>183</v>
      </c>
      <c r="G52" s="85"/>
      <c r="H52" s="85"/>
      <c r="I52" s="85"/>
      <c r="J52" s="85"/>
      <c r="K52" s="86"/>
      <c r="L52" s="87" t="s">
        <v>144</v>
      </c>
      <c r="M52" s="85"/>
      <c r="N52" s="85"/>
      <c r="O52" s="85"/>
      <c r="P52" s="85"/>
      <c r="Q52" s="120"/>
      <c r="R52" s="172"/>
      <c r="S52" s="169"/>
      <c r="T52" s="133"/>
      <c r="U52" s="58" t="s">
        <v>25</v>
      </c>
      <c r="V52" s="183" t="s">
        <v>184</v>
      </c>
      <c r="W52" s="184" t="s">
        <v>185</v>
      </c>
      <c r="X52" s="185"/>
      <c r="Y52" s="152"/>
      <c r="Z52" s="178"/>
      <c r="AA52" s="82"/>
      <c r="AB52" s="121" t="n">
        <v>4</v>
      </c>
      <c r="AC52" s="82"/>
    </row>
    <row r="53" customFormat="false" ht="18" hidden="false" customHeight="true" outlineLevel="0" collapsed="false">
      <c r="C53" s="29" t="s">
        <v>186</v>
      </c>
      <c r="D53" s="27"/>
      <c r="E53" s="92"/>
      <c r="F53" s="32"/>
      <c r="G53" s="32"/>
      <c r="H53" s="32"/>
      <c r="I53" s="32"/>
      <c r="J53" s="32"/>
      <c r="K53" s="32"/>
      <c r="L53" s="32"/>
      <c r="M53" s="32"/>
      <c r="N53" s="32"/>
      <c r="O53" s="32"/>
      <c r="P53" s="32"/>
      <c r="Q53" s="32"/>
      <c r="R53" s="93"/>
      <c r="S53" s="134"/>
      <c r="T53" s="186"/>
      <c r="U53" s="27"/>
      <c r="V53" s="140"/>
      <c r="W53" s="140"/>
      <c r="X53" s="140"/>
      <c r="Y53" s="140"/>
      <c r="Z53" s="140"/>
      <c r="AA53" s="96"/>
      <c r="AB53" s="97"/>
      <c r="AC53" s="97"/>
      <c r="AD53" s="97"/>
      <c r="AE53" s="97"/>
      <c r="AF53" s="97"/>
      <c r="AG53" s="97"/>
      <c r="AH53" s="97"/>
      <c r="AI53" s="97"/>
      <c r="AJ53" s="97"/>
      <c r="AK53" s="97"/>
    </row>
    <row r="54" customFormat="false" ht="39" hidden="false" customHeight="true" outlineLevel="0" collapsed="false">
      <c r="B54" s="129"/>
      <c r="C54" s="130" t="n">
        <v>13</v>
      </c>
      <c r="D54" s="44" t="s">
        <v>187</v>
      </c>
      <c r="E54" s="45"/>
      <c r="F54" s="187" t="s">
        <v>188</v>
      </c>
      <c r="G54" s="188"/>
      <c r="H54" s="188"/>
      <c r="I54" s="189"/>
      <c r="J54" s="189"/>
      <c r="K54" s="189"/>
      <c r="L54" s="189"/>
      <c r="M54" s="189"/>
      <c r="N54" s="189"/>
      <c r="O54" s="190" t="s">
        <v>80</v>
      </c>
      <c r="P54" s="188"/>
      <c r="Q54" s="191"/>
      <c r="R54" s="76" t="s">
        <v>189</v>
      </c>
      <c r="S54" s="102" t="s">
        <v>190</v>
      </c>
      <c r="T54" s="192" t="s">
        <v>191</v>
      </c>
      <c r="U54" s="58" t="s">
        <v>25</v>
      </c>
      <c r="V54" s="193" t="s">
        <v>192</v>
      </c>
      <c r="W54" s="58" t="s">
        <v>25</v>
      </c>
      <c r="X54" s="193" t="s">
        <v>193</v>
      </c>
      <c r="Y54" s="58" t="s">
        <v>25</v>
      </c>
      <c r="Z54" s="193" t="s">
        <v>194</v>
      </c>
      <c r="AA54" s="103" t="str">
        <f aca="false">IF(Y55="☑","C",IF(Y54="☑","C",IF(W54="☑","B",IF(U54="☑","A","未把握"))))</f>
        <v>未把握</v>
      </c>
      <c r="AB54" s="104" t="str">
        <f aca="false">IF(AD57&gt;0,"否",IF(AD56=7,"未把握","適"))</f>
        <v>未把握</v>
      </c>
      <c r="AC54" s="105"/>
    </row>
    <row r="55" customFormat="false" ht="30.75" hidden="false" customHeight="true" outlineLevel="0" collapsed="false">
      <c r="B55" s="129"/>
      <c r="C55" s="130"/>
      <c r="D55" s="102" t="s">
        <v>195</v>
      </c>
      <c r="E55" s="108"/>
      <c r="F55" s="194"/>
      <c r="G55" s="195"/>
      <c r="H55" s="195"/>
      <c r="I55" s="195"/>
      <c r="J55" s="195"/>
      <c r="K55" s="195"/>
      <c r="L55" s="195"/>
      <c r="M55" s="195"/>
      <c r="N55" s="195"/>
      <c r="O55" s="195"/>
      <c r="P55" s="195"/>
      <c r="Q55" s="196"/>
      <c r="R55" s="76"/>
      <c r="S55" s="102"/>
      <c r="T55" s="102"/>
      <c r="U55" s="197"/>
      <c r="V55" s="193"/>
      <c r="W55" s="198" t="s">
        <v>196</v>
      </c>
      <c r="X55" s="199"/>
      <c r="Y55" s="58" t="s">
        <v>25</v>
      </c>
      <c r="Z55" s="200" t="s">
        <v>197</v>
      </c>
      <c r="AA55" s="103"/>
      <c r="AB55" s="104"/>
      <c r="AC55" s="105"/>
    </row>
    <row r="56" customFormat="false" ht="18" hidden="false" customHeight="true" outlineLevel="0" collapsed="false">
      <c r="B56" s="129"/>
      <c r="C56" s="153" t="n">
        <v>14</v>
      </c>
      <c r="D56" s="201" t="s">
        <v>198</v>
      </c>
      <c r="E56" s="202" t="s">
        <v>199</v>
      </c>
      <c r="F56" s="71" t="s">
        <v>200</v>
      </c>
      <c r="G56" s="72"/>
      <c r="H56" s="72"/>
      <c r="I56" s="72"/>
      <c r="J56" s="72"/>
      <c r="K56" s="72"/>
      <c r="L56" s="72"/>
      <c r="M56" s="72"/>
      <c r="N56" s="72"/>
      <c r="O56" s="72"/>
      <c r="P56" s="72"/>
      <c r="Q56" s="75"/>
      <c r="R56" s="76"/>
      <c r="S56" s="102"/>
      <c r="T56" s="102"/>
      <c r="U56" s="203"/>
      <c r="V56" s="204"/>
      <c r="W56" s="205"/>
      <c r="X56" s="206"/>
      <c r="Y56" s="207"/>
      <c r="Z56" s="193"/>
      <c r="AA56" s="82" t="str">
        <f aca="false">IF(Y60="☑","C",IF(W60="☑","B",IF(U60="☑","A","未把握")))</f>
        <v>未把握</v>
      </c>
      <c r="AB56" s="104"/>
      <c r="AC56" s="82"/>
      <c r="AD56" s="106" t="n">
        <f aca="false">COUNTIF(AA54:AA82,"未把握")</f>
        <v>7</v>
      </c>
    </row>
    <row r="57" customFormat="false" ht="18" hidden="false" customHeight="true" outlineLevel="0" collapsed="false">
      <c r="B57" s="129"/>
      <c r="C57" s="153"/>
      <c r="D57" s="201"/>
      <c r="E57" s="202"/>
      <c r="F57" s="56"/>
      <c r="G57" s="112" t="s">
        <v>201</v>
      </c>
      <c r="H57" s="32"/>
      <c r="I57" s="97"/>
      <c r="J57" s="32"/>
      <c r="K57" s="112" t="s">
        <v>202</v>
      </c>
      <c r="L57" s="32"/>
      <c r="M57" s="32"/>
      <c r="N57" s="32"/>
      <c r="O57" s="97"/>
      <c r="P57" s="32"/>
      <c r="Q57" s="146" t="s">
        <v>203</v>
      </c>
      <c r="R57" s="76"/>
      <c r="S57" s="102"/>
      <c r="T57" s="102"/>
      <c r="U57" s="208"/>
      <c r="V57" s="204"/>
      <c r="W57" s="209"/>
      <c r="X57" s="206"/>
      <c r="Y57" s="209"/>
      <c r="Z57" s="193"/>
      <c r="AA57" s="82"/>
      <c r="AB57" s="104"/>
      <c r="AC57" s="82"/>
      <c r="AD57" s="106" t="n">
        <f aca="false">COUNTIF(AA54:AA82,"C")</f>
        <v>0</v>
      </c>
    </row>
    <row r="58" customFormat="false" ht="18" hidden="false" customHeight="true" outlineLevel="0" collapsed="false">
      <c r="B58" s="129"/>
      <c r="C58" s="153"/>
      <c r="D58" s="201"/>
      <c r="E58" s="202"/>
      <c r="F58" s="56"/>
      <c r="G58" s="32" t="s">
        <v>204</v>
      </c>
      <c r="H58" s="32"/>
      <c r="I58" s="32" t="s">
        <v>205</v>
      </c>
      <c r="J58" s="32"/>
      <c r="K58" s="32" t="s">
        <v>206</v>
      </c>
      <c r="L58" s="32"/>
      <c r="M58" s="32" t="s">
        <v>207</v>
      </c>
      <c r="N58" s="32"/>
      <c r="O58" s="112" t="s">
        <v>208</v>
      </c>
      <c r="P58" s="32"/>
      <c r="Q58" s="57"/>
      <c r="R58" s="76"/>
      <c r="S58" s="102"/>
      <c r="T58" s="102"/>
      <c r="U58" s="208"/>
      <c r="V58" s="204"/>
      <c r="W58" s="209"/>
      <c r="X58" s="206"/>
      <c r="Y58" s="209"/>
      <c r="Z58" s="210"/>
      <c r="AA58" s="82"/>
      <c r="AB58" s="104"/>
      <c r="AC58" s="82"/>
    </row>
    <row r="59" customFormat="false" ht="18" hidden="false" customHeight="true" outlineLevel="0" collapsed="false">
      <c r="B59" s="129"/>
      <c r="C59" s="153"/>
      <c r="D59" s="201"/>
      <c r="E59" s="202"/>
      <c r="F59" s="56"/>
      <c r="G59" s="112" t="s">
        <v>209</v>
      </c>
      <c r="H59" s="32"/>
      <c r="I59" s="112" t="s">
        <v>210</v>
      </c>
      <c r="J59" s="32"/>
      <c r="K59" s="32"/>
      <c r="L59" s="32"/>
      <c r="M59" s="112" t="s">
        <v>211</v>
      </c>
      <c r="N59" s="32"/>
      <c r="O59" s="32"/>
      <c r="P59" s="32"/>
      <c r="Q59" s="57"/>
      <c r="R59" s="76"/>
      <c r="S59" s="102"/>
      <c r="T59" s="102"/>
      <c r="U59" s="197"/>
      <c r="V59" s="211" t="s">
        <v>212</v>
      </c>
      <c r="W59" s="205"/>
      <c r="X59" s="211" t="s">
        <v>213</v>
      </c>
      <c r="Y59" s="205"/>
      <c r="Z59" s="211" t="s">
        <v>214</v>
      </c>
      <c r="AA59" s="82"/>
      <c r="AB59" s="104"/>
      <c r="AC59" s="82"/>
    </row>
    <row r="60" customFormat="false" ht="18" hidden="false" customHeight="true" outlineLevel="0" collapsed="false">
      <c r="B60" s="129"/>
      <c r="C60" s="153"/>
      <c r="D60" s="201"/>
      <c r="E60" s="202"/>
      <c r="F60" s="56" t="s">
        <v>215</v>
      </c>
      <c r="G60" s="32"/>
      <c r="H60" s="32"/>
      <c r="I60" s="32"/>
      <c r="J60" s="32"/>
      <c r="K60" s="32"/>
      <c r="L60" s="32"/>
      <c r="M60" s="32"/>
      <c r="N60" s="32"/>
      <c r="O60" s="32"/>
      <c r="P60" s="32"/>
      <c r="Q60" s="57"/>
      <c r="R60" s="76"/>
      <c r="S60" s="102"/>
      <c r="T60" s="102"/>
      <c r="U60" s="58" t="s">
        <v>25</v>
      </c>
      <c r="V60" s="211"/>
      <c r="W60" s="58" t="s">
        <v>25</v>
      </c>
      <c r="X60" s="211"/>
      <c r="Y60" s="58" t="s">
        <v>25</v>
      </c>
      <c r="Z60" s="211"/>
      <c r="AA60" s="82"/>
      <c r="AB60" s="104"/>
      <c r="AC60" s="82"/>
    </row>
    <row r="61" customFormat="false" ht="18" hidden="false" customHeight="true" outlineLevel="0" collapsed="false">
      <c r="B61" s="129"/>
      <c r="C61" s="153"/>
      <c r="D61" s="201"/>
      <c r="E61" s="202"/>
      <c r="F61" s="56"/>
      <c r="G61" s="112" t="s">
        <v>216</v>
      </c>
      <c r="H61" s="32"/>
      <c r="I61" s="32"/>
      <c r="J61" s="32"/>
      <c r="K61" s="32"/>
      <c r="L61" s="32"/>
      <c r="M61" s="32" t="s">
        <v>217</v>
      </c>
      <c r="N61" s="32"/>
      <c r="O61" s="32"/>
      <c r="P61" s="32"/>
      <c r="Q61" s="57"/>
      <c r="R61" s="76"/>
      <c r="S61" s="102"/>
      <c r="T61" s="102"/>
      <c r="U61" s="197"/>
      <c r="V61" s="211"/>
      <c r="W61" s="135"/>
      <c r="X61" s="211"/>
      <c r="Y61" s="135"/>
      <c r="Z61" s="211"/>
      <c r="AA61" s="82"/>
      <c r="AB61" s="104"/>
      <c r="AC61" s="82"/>
    </row>
    <row r="62" customFormat="false" ht="18" hidden="false" customHeight="true" outlineLevel="0" collapsed="false">
      <c r="B62" s="129"/>
      <c r="C62" s="153"/>
      <c r="D62" s="201"/>
      <c r="E62" s="202"/>
      <c r="F62" s="60"/>
      <c r="G62" s="61" t="s">
        <v>218</v>
      </c>
      <c r="H62" s="61"/>
      <c r="I62" s="61"/>
      <c r="J62" s="61"/>
      <c r="K62" s="63" t="s">
        <v>219</v>
      </c>
      <c r="L62" s="61"/>
      <c r="M62" s="63" t="s">
        <v>61</v>
      </c>
      <c r="N62" s="61"/>
      <c r="O62" s="61"/>
      <c r="P62" s="61"/>
      <c r="Q62" s="113"/>
      <c r="R62" s="76"/>
      <c r="S62" s="102"/>
      <c r="T62" s="192"/>
      <c r="U62" s="197"/>
      <c r="V62" s="211"/>
      <c r="W62" s="135"/>
      <c r="X62" s="211"/>
      <c r="Y62" s="135"/>
      <c r="Z62" s="211"/>
      <c r="AA62" s="82"/>
      <c r="AB62" s="104"/>
      <c r="AC62" s="82"/>
    </row>
    <row r="63" customFormat="false" ht="18" hidden="false" customHeight="true" outlineLevel="0" collapsed="false">
      <c r="B63" s="129"/>
      <c r="C63" s="160" t="n">
        <v>15</v>
      </c>
      <c r="D63" s="201"/>
      <c r="E63" s="212" t="s">
        <v>220</v>
      </c>
      <c r="F63" s="71"/>
      <c r="G63" s="74" t="s">
        <v>221</v>
      </c>
      <c r="H63" s="72"/>
      <c r="I63" s="72"/>
      <c r="J63" s="72"/>
      <c r="K63" s="74" t="s">
        <v>222</v>
      </c>
      <c r="L63" s="72"/>
      <c r="M63" s="74" t="s">
        <v>223</v>
      </c>
      <c r="N63" s="72"/>
      <c r="O63" s="72"/>
      <c r="P63" s="72"/>
      <c r="Q63" s="75"/>
      <c r="R63" s="213"/>
      <c r="S63" s="133"/>
      <c r="T63" s="192"/>
      <c r="U63" s="58" t="s">
        <v>25</v>
      </c>
      <c r="V63" s="193" t="s">
        <v>224</v>
      </c>
      <c r="W63" s="58" t="s">
        <v>25</v>
      </c>
      <c r="X63" s="193" t="s">
        <v>225</v>
      </c>
      <c r="Y63" s="207"/>
      <c r="Z63" s="193"/>
      <c r="AA63" s="103" t="str">
        <f aca="false">IF(W63="☑","B",IF(U64="☑","A",IF(U63="☑","A","未把握")))</f>
        <v>未把握</v>
      </c>
      <c r="AB63" s="104"/>
      <c r="AC63" s="105"/>
    </row>
    <row r="64" customFormat="false" ht="14.25" hidden="false" customHeight="true" outlineLevel="0" collapsed="false">
      <c r="B64" s="129"/>
      <c r="C64" s="160"/>
      <c r="D64" s="201"/>
      <c r="E64" s="212"/>
      <c r="F64" s="60"/>
      <c r="G64" s="61"/>
      <c r="H64" s="61"/>
      <c r="I64" s="61"/>
      <c r="J64" s="61"/>
      <c r="K64" s="61"/>
      <c r="L64" s="61"/>
      <c r="M64" s="61"/>
      <c r="N64" s="61"/>
      <c r="O64" s="61"/>
      <c r="P64" s="61"/>
      <c r="Q64" s="113"/>
      <c r="R64" s="214"/>
      <c r="S64" s="215"/>
      <c r="T64" s="192"/>
      <c r="U64" s="58" t="s">
        <v>25</v>
      </c>
      <c r="V64" s="216" t="s">
        <v>223</v>
      </c>
      <c r="W64" s="217"/>
      <c r="X64" s="216"/>
      <c r="Y64" s="217"/>
      <c r="Z64" s="216"/>
      <c r="AA64" s="103"/>
      <c r="AB64" s="104"/>
      <c r="AC64" s="105"/>
    </row>
    <row r="65" customFormat="false" ht="36.65" hidden="false" customHeight="true" outlineLevel="0" collapsed="false">
      <c r="B65" s="129"/>
      <c r="C65" s="160" t="n">
        <v>16</v>
      </c>
      <c r="D65" s="218" t="s">
        <v>226</v>
      </c>
      <c r="E65" s="108"/>
      <c r="F65" s="71"/>
      <c r="G65" s="72"/>
      <c r="H65" s="72"/>
      <c r="I65" s="72"/>
      <c r="J65" s="72"/>
      <c r="K65" s="72"/>
      <c r="L65" s="72"/>
      <c r="M65" s="72"/>
      <c r="N65" s="72"/>
      <c r="O65" s="72"/>
      <c r="P65" s="72"/>
      <c r="Q65" s="75"/>
      <c r="R65" s="76" t="s">
        <v>227</v>
      </c>
      <c r="S65" s="102" t="s">
        <v>228</v>
      </c>
      <c r="T65" s="102" t="s">
        <v>229</v>
      </c>
      <c r="U65" s="58" t="s">
        <v>25</v>
      </c>
      <c r="V65" s="193" t="s">
        <v>230</v>
      </c>
      <c r="W65" s="58" t="s">
        <v>25</v>
      </c>
      <c r="X65" s="193" t="s">
        <v>231</v>
      </c>
      <c r="Y65" s="58" t="s">
        <v>25</v>
      </c>
      <c r="Z65" s="193" t="s">
        <v>232</v>
      </c>
      <c r="AA65" s="103" t="str">
        <f aca="false">IF(Y66="☑","C",IF(Y65="☑","C",IF(W65="☑","B",IF(U65="☑","A","未把握"))))</f>
        <v>未把握</v>
      </c>
      <c r="AB65" s="104"/>
      <c r="AC65" s="219"/>
      <c r="AD65" s="220"/>
    </row>
    <row r="66" customFormat="false" ht="20.25" hidden="false" customHeight="true" outlineLevel="0" collapsed="false">
      <c r="B66" s="129"/>
      <c r="C66" s="160"/>
      <c r="D66" s="218"/>
      <c r="E66" s="108"/>
      <c r="F66" s="60"/>
      <c r="G66" s="61"/>
      <c r="H66" s="61"/>
      <c r="I66" s="61"/>
      <c r="J66" s="61"/>
      <c r="K66" s="61"/>
      <c r="L66" s="61"/>
      <c r="M66" s="61"/>
      <c r="N66" s="61"/>
      <c r="O66" s="61"/>
      <c r="P66" s="61"/>
      <c r="Q66" s="113"/>
      <c r="R66" s="76"/>
      <c r="S66" s="102"/>
      <c r="T66" s="102"/>
      <c r="U66" s="205"/>
      <c r="V66" s="206"/>
      <c r="W66" s="205"/>
      <c r="X66" s="206"/>
      <c r="Y66" s="58" t="s">
        <v>25</v>
      </c>
      <c r="Z66" s="211" t="s">
        <v>233</v>
      </c>
      <c r="AA66" s="103"/>
      <c r="AB66" s="104"/>
      <c r="AC66" s="219"/>
      <c r="AD66" s="221"/>
    </row>
    <row r="67" customFormat="false" ht="18" hidden="false" customHeight="true" outlineLevel="0" collapsed="false">
      <c r="B67" s="129"/>
      <c r="C67" s="160" t="n">
        <v>17</v>
      </c>
      <c r="D67" s="218" t="s">
        <v>234</v>
      </c>
      <c r="E67" s="108"/>
      <c r="F67" s="222"/>
      <c r="G67" s="195"/>
      <c r="H67" s="195"/>
      <c r="I67" s="195"/>
      <c r="J67" s="195"/>
      <c r="K67" s="195"/>
      <c r="L67" s="195"/>
      <c r="M67" s="195"/>
      <c r="N67" s="195"/>
      <c r="O67" s="195"/>
      <c r="P67" s="195"/>
      <c r="Q67" s="196"/>
      <c r="R67" s="76"/>
      <c r="S67" s="102"/>
      <c r="T67" s="102"/>
      <c r="U67" s="58" t="s">
        <v>25</v>
      </c>
      <c r="V67" s="223" t="s">
        <v>235</v>
      </c>
      <c r="W67" s="58" t="s">
        <v>25</v>
      </c>
      <c r="X67" s="223" t="s">
        <v>236</v>
      </c>
      <c r="Y67" s="58" t="s">
        <v>25</v>
      </c>
      <c r="Z67" s="224" t="s">
        <v>237</v>
      </c>
      <c r="AA67" s="225" t="str">
        <f aca="false">IF(Y67="☑","C",IF(W67="☑","B",IF(U67="☑","A","未把握")))</f>
        <v>未把握</v>
      </c>
      <c r="AB67" s="104"/>
      <c r="AC67" s="219"/>
    </row>
    <row r="68" customFormat="false" ht="18" hidden="false" customHeight="true" outlineLevel="0" collapsed="false">
      <c r="B68" s="129"/>
      <c r="C68" s="164" t="n">
        <v>18</v>
      </c>
      <c r="D68" s="226" t="s">
        <v>238</v>
      </c>
      <c r="E68" s="202" t="s">
        <v>199</v>
      </c>
      <c r="F68" s="71" t="s">
        <v>200</v>
      </c>
      <c r="G68" s="72"/>
      <c r="H68" s="72"/>
      <c r="I68" s="72"/>
      <c r="J68" s="72"/>
      <c r="K68" s="72"/>
      <c r="L68" s="72"/>
      <c r="M68" s="72"/>
      <c r="N68" s="72"/>
      <c r="O68" s="72"/>
      <c r="P68" s="72"/>
      <c r="Q68" s="75"/>
      <c r="R68" s="76"/>
      <c r="S68" s="102"/>
      <c r="T68" s="102"/>
      <c r="U68" s="227" t="s">
        <v>25</v>
      </c>
      <c r="V68" s="223" t="s">
        <v>239</v>
      </c>
      <c r="W68" s="58" t="s">
        <v>25</v>
      </c>
      <c r="X68" s="193" t="s">
        <v>240</v>
      </c>
      <c r="Y68" s="58" t="s">
        <v>25</v>
      </c>
      <c r="Z68" s="193" t="s">
        <v>241</v>
      </c>
      <c r="AA68" s="82" t="str">
        <f aca="false">IF(Y73="☑","C",IF(Y71="☑","C",IF(Y68="☑","C",IF(W72="☑","B",IF(W68="☑","B",IF(U68="☑","A","未把握"))))))</f>
        <v>未把握</v>
      </c>
      <c r="AB68" s="104"/>
      <c r="AC68" s="228"/>
    </row>
    <row r="69" customFormat="false" ht="18" hidden="false" customHeight="true" outlineLevel="0" collapsed="false">
      <c r="B69" s="129"/>
      <c r="C69" s="164"/>
      <c r="D69" s="226"/>
      <c r="E69" s="202"/>
      <c r="F69" s="56"/>
      <c r="G69" s="112" t="s">
        <v>201</v>
      </c>
      <c r="H69" s="32"/>
      <c r="I69" s="97"/>
      <c r="J69" s="32"/>
      <c r="K69" s="112" t="s">
        <v>202</v>
      </c>
      <c r="L69" s="32"/>
      <c r="M69" s="32"/>
      <c r="N69" s="32"/>
      <c r="O69" s="97"/>
      <c r="P69" s="32"/>
      <c r="Q69" s="146" t="s">
        <v>203</v>
      </c>
      <c r="R69" s="76"/>
      <c r="S69" s="102"/>
      <c r="T69" s="102"/>
      <c r="U69" s="227"/>
      <c r="V69" s="223"/>
      <c r="W69" s="229"/>
      <c r="X69" s="193"/>
      <c r="Y69" s="205"/>
      <c r="Z69" s="193"/>
      <c r="AA69" s="82"/>
      <c r="AB69" s="104"/>
      <c r="AC69" s="228"/>
    </row>
    <row r="70" customFormat="false" ht="18" hidden="false" customHeight="true" outlineLevel="0" collapsed="false">
      <c r="B70" s="129"/>
      <c r="C70" s="164"/>
      <c r="D70" s="226"/>
      <c r="E70" s="202"/>
      <c r="F70" s="56"/>
      <c r="G70" s="32" t="s">
        <v>204</v>
      </c>
      <c r="H70" s="32"/>
      <c r="I70" s="32" t="s">
        <v>205</v>
      </c>
      <c r="J70" s="32"/>
      <c r="K70" s="32" t="s">
        <v>206</v>
      </c>
      <c r="L70" s="32"/>
      <c r="M70" s="32" t="s">
        <v>207</v>
      </c>
      <c r="N70" s="32"/>
      <c r="O70" s="112" t="s">
        <v>208</v>
      </c>
      <c r="P70" s="32"/>
      <c r="Q70" s="57"/>
      <c r="R70" s="76"/>
      <c r="S70" s="102"/>
      <c r="T70" s="102"/>
      <c r="U70" s="227"/>
      <c r="V70" s="223"/>
      <c r="W70" s="229"/>
      <c r="X70" s="230"/>
      <c r="Y70" s="209"/>
      <c r="Z70" s="193"/>
      <c r="AA70" s="82"/>
      <c r="AB70" s="104"/>
      <c r="AC70" s="228"/>
    </row>
    <row r="71" customFormat="false" ht="18" hidden="false" customHeight="true" outlineLevel="0" collapsed="false">
      <c r="B71" s="129"/>
      <c r="C71" s="164"/>
      <c r="D71" s="226"/>
      <c r="E71" s="202"/>
      <c r="F71" s="56"/>
      <c r="G71" s="112" t="s">
        <v>209</v>
      </c>
      <c r="H71" s="32"/>
      <c r="I71" s="112" t="s">
        <v>210</v>
      </c>
      <c r="J71" s="32"/>
      <c r="K71" s="32"/>
      <c r="L71" s="32"/>
      <c r="M71" s="112" t="s">
        <v>211</v>
      </c>
      <c r="N71" s="32"/>
      <c r="O71" s="32"/>
      <c r="P71" s="32"/>
      <c r="Q71" s="57"/>
      <c r="R71" s="76"/>
      <c r="S71" s="102"/>
      <c r="T71" s="102"/>
      <c r="U71" s="227"/>
      <c r="V71" s="223"/>
      <c r="W71" s="229"/>
      <c r="X71" s="230"/>
      <c r="Y71" s="58" t="s">
        <v>25</v>
      </c>
      <c r="Z71" s="211" t="s">
        <v>242</v>
      </c>
      <c r="AA71" s="82"/>
      <c r="AB71" s="104"/>
      <c r="AC71" s="228"/>
    </row>
    <row r="72" customFormat="false" ht="18" hidden="false" customHeight="true" outlineLevel="0" collapsed="false">
      <c r="B72" s="129"/>
      <c r="C72" s="164"/>
      <c r="D72" s="226"/>
      <c r="E72" s="202"/>
      <c r="F72" s="56" t="s">
        <v>215</v>
      </c>
      <c r="G72" s="32"/>
      <c r="H72" s="32"/>
      <c r="I72" s="32"/>
      <c r="J72" s="32"/>
      <c r="K72" s="32"/>
      <c r="L72" s="32"/>
      <c r="M72" s="32"/>
      <c r="N72" s="32"/>
      <c r="O72" s="32"/>
      <c r="P72" s="32"/>
      <c r="Q72" s="57"/>
      <c r="R72" s="76"/>
      <c r="S72" s="102"/>
      <c r="T72" s="102"/>
      <c r="U72" s="227"/>
      <c r="V72" s="223"/>
      <c r="W72" s="58" t="s">
        <v>25</v>
      </c>
      <c r="X72" s="211" t="s">
        <v>243</v>
      </c>
      <c r="Y72" s="209"/>
      <c r="Z72" s="211"/>
      <c r="AA72" s="82"/>
      <c r="AB72" s="104"/>
      <c r="AC72" s="228"/>
    </row>
    <row r="73" customFormat="false" ht="18" hidden="false" customHeight="true" outlineLevel="0" collapsed="false">
      <c r="B73" s="129"/>
      <c r="C73" s="164"/>
      <c r="D73" s="226"/>
      <c r="E73" s="202"/>
      <c r="F73" s="56"/>
      <c r="G73" s="112" t="s">
        <v>216</v>
      </c>
      <c r="H73" s="32"/>
      <c r="I73" s="32"/>
      <c r="J73" s="32"/>
      <c r="K73" s="32"/>
      <c r="L73" s="32"/>
      <c r="M73" s="32" t="s">
        <v>217</v>
      </c>
      <c r="N73" s="32"/>
      <c r="O73" s="32"/>
      <c r="P73" s="32"/>
      <c r="Q73" s="57"/>
      <c r="R73" s="76"/>
      <c r="S73" s="102"/>
      <c r="T73" s="102"/>
      <c r="U73" s="227"/>
      <c r="V73" s="223"/>
      <c r="W73" s="229"/>
      <c r="X73" s="211"/>
      <c r="Y73" s="58" t="s">
        <v>25</v>
      </c>
      <c r="Z73" s="216" t="s">
        <v>244</v>
      </c>
      <c r="AA73" s="82"/>
      <c r="AB73" s="104"/>
      <c r="AC73" s="228"/>
    </row>
    <row r="74" customFormat="false" ht="18" hidden="false" customHeight="true" outlineLevel="0" collapsed="false">
      <c r="B74" s="129"/>
      <c r="C74" s="164"/>
      <c r="D74" s="226"/>
      <c r="E74" s="202"/>
      <c r="F74" s="56"/>
      <c r="G74" s="32" t="s">
        <v>218</v>
      </c>
      <c r="H74" s="32"/>
      <c r="I74" s="32"/>
      <c r="J74" s="32"/>
      <c r="K74" s="112" t="s">
        <v>219</v>
      </c>
      <c r="L74" s="32"/>
      <c r="M74" s="112" t="s">
        <v>61</v>
      </c>
      <c r="N74" s="32"/>
      <c r="O74" s="32"/>
      <c r="P74" s="32"/>
      <c r="Q74" s="57"/>
      <c r="R74" s="76"/>
      <c r="S74" s="102"/>
      <c r="T74" s="102"/>
      <c r="U74" s="227"/>
      <c r="V74" s="223"/>
      <c r="W74" s="231"/>
      <c r="X74" s="232"/>
      <c r="Y74" s="233"/>
      <c r="Z74" s="216"/>
      <c r="AA74" s="82"/>
      <c r="AB74" s="104"/>
      <c r="AC74" s="228"/>
    </row>
    <row r="75" customFormat="false" ht="18" hidden="false" customHeight="true" outlineLevel="0" collapsed="false">
      <c r="B75" s="129"/>
      <c r="C75" s="153" t="n">
        <v>19</v>
      </c>
      <c r="D75" s="102" t="s">
        <v>245</v>
      </c>
      <c r="E75" s="234" t="s">
        <v>199</v>
      </c>
      <c r="F75" s="235" t="s">
        <v>246</v>
      </c>
      <c r="G75" s="72"/>
      <c r="H75" s="72"/>
      <c r="I75" s="72"/>
      <c r="J75" s="72"/>
      <c r="K75" s="72"/>
      <c r="L75" s="72"/>
      <c r="M75" s="72"/>
      <c r="N75" s="72"/>
      <c r="O75" s="72"/>
      <c r="P75" s="72"/>
      <c r="Q75" s="75"/>
      <c r="R75" s="76" t="s">
        <v>247</v>
      </c>
      <c r="S75" s="102" t="s">
        <v>248</v>
      </c>
      <c r="T75" s="102" t="s">
        <v>249</v>
      </c>
      <c r="U75" s="78"/>
      <c r="V75" s="223" t="s">
        <v>250</v>
      </c>
      <c r="W75" s="207"/>
      <c r="X75" s="223" t="s">
        <v>251</v>
      </c>
      <c r="Y75" s="207"/>
      <c r="Z75" s="193" t="s">
        <v>252</v>
      </c>
      <c r="AA75" s="82" t="str">
        <f aca="false">IF(Y81="☑","C",IF(Y79="☑","C",IF(Y76="☑","C",IF(W78="☑","B",IF(U78="☑","A","未把握")))))</f>
        <v>未把握</v>
      </c>
      <c r="AB75" s="104"/>
      <c r="AC75" s="82"/>
    </row>
    <row r="76" customFormat="false" ht="18" hidden="false" customHeight="true" outlineLevel="0" collapsed="false">
      <c r="B76" s="129"/>
      <c r="C76" s="153"/>
      <c r="D76" s="102"/>
      <c r="E76" s="234"/>
      <c r="F76" s="56" t="s">
        <v>200</v>
      </c>
      <c r="G76" s="32"/>
      <c r="H76" s="32"/>
      <c r="I76" s="32"/>
      <c r="J76" s="32"/>
      <c r="K76" s="32"/>
      <c r="L76" s="32"/>
      <c r="M76" s="32"/>
      <c r="N76" s="32"/>
      <c r="O76" s="32"/>
      <c r="P76" s="32"/>
      <c r="Q76" s="57"/>
      <c r="R76" s="76"/>
      <c r="S76" s="102"/>
      <c r="T76" s="102"/>
      <c r="U76" s="197"/>
      <c r="V76" s="223"/>
      <c r="W76" s="135"/>
      <c r="X76" s="223"/>
      <c r="Y76" s="58" t="s">
        <v>25</v>
      </c>
      <c r="Z76" s="193"/>
      <c r="AA76" s="82"/>
      <c r="AB76" s="104"/>
      <c r="AC76" s="82"/>
    </row>
    <row r="77" customFormat="false" ht="18" hidden="false" customHeight="true" outlineLevel="0" collapsed="false">
      <c r="B77" s="129"/>
      <c r="C77" s="153"/>
      <c r="D77" s="102"/>
      <c r="E77" s="234"/>
      <c r="F77" s="56"/>
      <c r="G77" s="112" t="s">
        <v>201</v>
      </c>
      <c r="H77" s="32"/>
      <c r="I77" s="97"/>
      <c r="J77" s="32"/>
      <c r="K77" s="112" t="s">
        <v>202</v>
      </c>
      <c r="L77" s="32"/>
      <c r="M77" s="32"/>
      <c r="N77" s="32"/>
      <c r="O77" s="97"/>
      <c r="P77" s="32"/>
      <c r="Q77" s="146" t="s">
        <v>203</v>
      </c>
      <c r="R77" s="76"/>
      <c r="S77" s="102"/>
      <c r="T77" s="102"/>
      <c r="U77" s="197"/>
      <c r="V77" s="223"/>
      <c r="W77" s="135"/>
      <c r="X77" s="223"/>
      <c r="Y77" s="135"/>
      <c r="Z77" s="193"/>
      <c r="AA77" s="82"/>
      <c r="AB77" s="104"/>
      <c r="AC77" s="82"/>
    </row>
    <row r="78" customFormat="false" ht="18" hidden="false" customHeight="true" outlineLevel="0" collapsed="false">
      <c r="B78" s="129"/>
      <c r="C78" s="153"/>
      <c r="D78" s="102"/>
      <c r="E78" s="234"/>
      <c r="F78" s="56"/>
      <c r="G78" s="32" t="s">
        <v>204</v>
      </c>
      <c r="H78" s="32"/>
      <c r="I78" s="32" t="s">
        <v>205</v>
      </c>
      <c r="J78" s="32"/>
      <c r="K78" s="32" t="s">
        <v>206</v>
      </c>
      <c r="L78" s="32"/>
      <c r="M78" s="32" t="s">
        <v>207</v>
      </c>
      <c r="N78" s="32"/>
      <c r="O78" s="112" t="s">
        <v>208</v>
      </c>
      <c r="P78" s="32"/>
      <c r="Q78" s="57"/>
      <c r="R78" s="76"/>
      <c r="S78" s="102"/>
      <c r="T78" s="102"/>
      <c r="U78" s="58" t="s">
        <v>25</v>
      </c>
      <c r="V78" s="223"/>
      <c r="W78" s="58" t="s">
        <v>25</v>
      </c>
      <c r="X78" s="223"/>
      <c r="Y78" s="135"/>
      <c r="Z78" s="193"/>
      <c r="AA78" s="82"/>
      <c r="AB78" s="104"/>
      <c r="AC78" s="82"/>
    </row>
    <row r="79" customFormat="false" ht="18" hidden="false" customHeight="true" outlineLevel="0" collapsed="false">
      <c r="B79" s="129"/>
      <c r="C79" s="153"/>
      <c r="D79" s="102"/>
      <c r="E79" s="234"/>
      <c r="F79" s="56"/>
      <c r="G79" s="112" t="s">
        <v>209</v>
      </c>
      <c r="H79" s="32"/>
      <c r="I79" s="112" t="s">
        <v>210</v>
      </c>
      <c r="J79" s="32"/>
      <c r="K79" s="32"/>
      <c r="L79" s="32"/>
      <c r="M79" s="112" t="s">
        <v>211</v>
      </c>
      <c r="N79" s="32"/>
      <c r="O79" s="32"/>
      <c r="P79" s="32"/>
      <c r="Q79" s="57"/>
      <c r="R79" s="76"/>
      <c r="S79" s="102"/>
      <c r="T79" s="102"/>
      <c r="U79" s="197"/>
      <c r="V79" s="223"/>
      <c r="W79" s="135"/>
      <c r="X79" s="223"/>
      <c r="Y79" s="58" t="s">
        <v>25</v>
      </c>
      <c r="Z79" s="136" t="s">
        <v>253</v>
      </c>
      <c r="AA79" s="82"/>
      <c r="AB79" s="104"/>
      <c r="AC79" s="82"/>
    </row>
    <row r="80" customFormat="false" ht="18" hidden="false" customHeight="true" outlineLevel="0" collapsed="false">
      <c r="B80" s="129"/>
      <c r="C80" s="153"/>
      <c r="D80" s="102"/>
      <c r="E80" s="234"/>
      <c r="F80" s="56" t="s">
        <v>215</v>
      </c>
      <c r="G80" s="32"/>
      <c r="H80" s="32"/>
      <c r="I80" s="32"/>
      <c r="J80" s="32"/>
      <c r="K80" s="32"/>
      <c r="L80" s="32"/>
      <c r="M80" s="32"/>
      <c r="N80" s="32"/>
      <c r="O80" s="32"/>
      <c r="P80" s="32"/>
      <c r="Q80" s="57"/>
      <c r="R80" s="76"/>
      <c r="S80" s="102"/>
      <c r="T80" s="102"/>
      <c r="U80" s="197"/>
      <c r="V80" s="223"/>
      <c r="W80" s="135"/>
      <c r="X80" s="223"/>
      <c r="Y80" s="135"/>
      <c r="Z80" s="136"/>
      <c r="AA80" s="82"/>
      <c r="AB80" s="104"/>
      <c r="AC80" s="82"/>
    </row>
    <row r="81" customFormat="false" ht="18" hidden="false" customHeight="true" outlineLevel="0" collapsed="false">
      <c r="B81" s="129"/>
      <c r="C81" s="153"/>
      <c r="D81" s="102"/>
      <c r="E81" s="234"/>
      <c r="F81" s="56"/>
      <c r="G81" s="112" t="s">
        <v>216</v>
      </c>
      <c r="H81" s="32"/>
      <c r="I81" s="32"/>
      <c r="J81" s="32"/>
      <c r="K81" s="32"/>
      <c r="L81" s="32"/>
      <c r="M81" s="32" t="s">
        <v>217</v>
      </c>
      <c r="N81" s="32"/>
      <c r="O81" s="32"/>
      <c r="P81" s="32"/>
      <c r="Q81" s="57"/>
      <c r="R81" s="76"/>
      <c r="S81" s="102"/>
      <c r="T81" s="102"/>
      <c r="U81" s="197"/>
      <c r="V81" s="223"/>
      <c r="W81" s="135"/>
      <c r="X81" s="223"/>
      <c r="Y81" s="58" t="s">
        <v>25</v>
      </c>
      <c r="Z81" s="114" t="s">
        <v>254</v>
      </c>
      <c r="AA81" s="82"/>
      <c r="AB81" s="104"/>
      <c r="AC81" s="82"/>
    </row>
    <row r="82" customFormat="false" ht="18" hidden="false" customHeight="true" outlineLevel="0" collapsed="false">
      <c r="B82" s="129"/>
      <c r="C82" s="153"/>
      <c r="D82" s="102"/>
      <c r="E82" s="234"/>
      <c r="F82" s="60"/>
      <c r="G82" s="61" t="s">
        <v>218</v>
      </c>
      <c r="H82" s="61"/>
      <c r="I82" s="61"/>
      <c r="J82" s="61"/>
      <c r="K82" s="63" t="s">
        <v>219</v>
      </c>
      <c r="L82" s="61"/>
      <c r="M82" s="63" t="s">
        <v>61</v>
      </c>
      <c r="N82" s="61"/>
      <c r="O82" s="61"/>
      <c r="P82" s="61"/>
      <c r="Q82" s="113"/>
      <c r="R82" s="76"/>
      <c r="S82" s="102"/>
      <c r="T82" s="102"/>
      <c r="U82" s="65"/>
      <c r="V82" s="223"/>
      <c r="W82" s="90"/>
      <c r="X82" s="223"/>
      <c r="Y82" s="90"/>
      <c r="Z82" s="114"/>
      <c r="AA82" s="82"/>
      <c r="AB82" s="121" t="n">
        <v>5</v>
      </c>
      <c r="AC82" s="82"/>
    </row>
    <row r="83" customFormat="false" ht="63" hidden="false" customHeight="true" outlineLevel="0" collapsed="false">
      <c r="C83" s="107" t="n">
        <v>20</v>
      </c>
      <c r="D83" s="102" t="s">
        <v>255</v>
      </c>
      <c r="E83" s="108"/>
      <c r="F83" s="71"/>
      <c r="G83" s="74" t="s">
        <v>256</v>
      </c>
      <c r="H83" s="72"/>
      <c r="I83" s="72"/>
      <c r="J83" s="72"/>
      <c r="K83" s="74" t="s">
        <v>257</v>
      </c>
      <c r="L83" s="72"/>
      <c r="M83" s="72"/>
      <c r="N83" s="72"/>
      <c r="O83" s="72"/>
      <c r="P83" s="72"/>
      <c r="Q83" s="75"/>
      <c r="R83" s="76" t="s">
        <v>258</v>
      </c>
      <c r="S83" s="102" t="s">
        <v>259</v>
      </c>
      <c r="T83" s="102" t="s">
        <v>260</v>
      </c>
      <c r="U83" s="58" t="s">
        <v>25</v>
      </c>
      <c r="V83" s="110" t="s">
        <v>261</v>
      </c>
      <c r="W83" s="58" t="s">
        <v>25</v>
      </c>
      <c r="X83" s="110" t="s">
        <v>262</v>
      </c>
      <c r="Y83" s="58" t="s">
        <v>25</v>
      </c>
      <c r="Z83" s="110" t="s">
        <v>263</v>
      </c>
      <c r="AA83" s="103" t="str">
        <f aca="false">IF(Y83="☑","C",IF(Y84="☑","C",IF(W83="☑","B",IF(W84="☑","B",IF(U83="☑","A",IF(U84="☑","A","未把握"))))))</f>
        <v>未把握</v>
      </c>
      <c r="AB83" s="236" t="str">
        <f aca="false">IF(AA83="C","否",IF(AA83="未把握","未把握","適"))</f>
        <v>未把握</v>
      </c>
      <c r="AC83" s="105"/>
    </row>
    <row r="84" customFormat="false" ht="25.5" hidden="false" customHeight="true" outlineLevel="0" collapsed="false">
      <c r="C84" s="107"/>
      <c r="D84" s="102"/>
      <c r="E84" s="108"/>
      <c r="F84" s="60"/>
      <c r="G84" s="61"/>
      <c r="H84" s="61"/>
      <c r="I84" s="61"/>
      <c r="J84" s="61"/>
      <c r="K84" s="61"/>
      <c r="L84" s="61"/>
      <c r="M84" s="61"/>
      <c r="N84" s="61"/>
      <c r="O84" s="61"/>
      <c r="P84" s="61"/>
      <c r="Q84" s="113"/>
      <c r="R84" s="76"/>
      <c r="S84" s="102"/>
      <c r="T84" s="102"/>
      <c r="U84" s="58" t="s">
        <v>25</v>
      </c>
      <c r="V84" s="114" t="s">
        <v>264</v>
      </c>
      <c r="W84" s="58" t="s">
        <v>25</v>
      </c>
      <c r="X84" s="114" t="s">
        <v>265</v>
      </c>
      <c r="Y84" s="58" t="s">
        <v>25</v>
      </c>
      <c r="Z84" s="114" t="s">
        <v>266</v>
      </c>
      <c r="AA84" s="103"/>
      <c r="AB84" s="121" t="n">
        <v>6</v>
      </c>
      <c r="AC84" s="105"/>
    </row>
    <row r="85" customFormat="false" ht="18" hidden="false" customHeight="true" outlineLevel="0" collapsed="false">
      <c r="C85" s="237" t="n">
        <v>21</v>
      </c>
      <c r="D85" s="238" t="s">
        <v>267</v>
      </c>
      <c r="E85" s="108"/>
      <c r="F85" s="71" t="s">
        <v>268</v>
      </c>
      <c r="G85" s="128"/>
      <c r="H85" s="128"/>
      <c r="I85" s="128"/>
      <c r="J85" s="128"/>
      <c r="K85" s="128"/>
      <c r="L85" s="128"/>
      <c r="M85" s="128"/>
      <c r="N85" s="128"/>
      <c r="O85" s="128"/>
      <c r="P85" s="72"/>
      <c r="Q85" s="75"/>
      <c r="R85" s="76" t="s">
        <v>269</v>
      </c>
      <c r="S85" s="102" t="s">
        <v>270</v>
      </c>
      <c r="T85" s="77"/>
      <c r="U85" s="78"/>
      <c r="V85" s="223" t="s">
        <v>271</v>
      </c>
      <c r="W85" s="207"/>
      <c r="X85" s="223" t="s">
        <v>272</v>
      </c>
      <c r="Y85" s="58" t="s">
        <v>25</v>
      </c>
      <c r="Z85" s="193" t="s">
        <v>273</v>
      </c>
      <c r="AA85" s="103" t="str">
        <f aca="false">IF(Y85="☑","C",IF(Y86="☑","C",IF(W86="☑","B",IF(U86="☑","A","未把握"))))</f>
        <v>未把握</v>
      </c>
      <c r="AB85" s="104" t="str">
        <f aca="false">IF(AD86&gt;0,"否",IF(AD85=2,"未把握","適"))</f>
        <v>未把握</v>
      </c>
      <c r="AC85" s="105"/>
      <c r="AD85" s="106" t="n">
        <f aca="false">COUNTIF(AA85:AA89,"未把握")</f>
        <v>2</v>
      </c>
    </row>
    <row r="86" customFormat="false" ht="42" hidden="false" customHeight="true" outlineLevel="0" collapsed="false">
      <c r="C86" s="237"/>
      <c r="D86" s="238"/>
      <c r="E86" s="108"/>
      <c r="F86" s="239"/>
      <c r="G86" s="63" t="s">
        <v>274</v>
      </c>
      <c r="H86" s="240"/>
      <c r="I86" s="240"/>
      <c r="J86" s="240"/>
      <c r="K86" s="63" t="s">
        <v>275</v>
      </c>
      <c r="L86" s="240"/>
      <c r="M86" s="240"/>
      <c r="N86" s="240"/>
      <c r="O86" s="63" t="s">
        <v>276</v>
      </c>
      <c r="P86" s="241"/>
      <c r="Q86" s="241"/>
      <c r="R86" s="76"/>
      <c r="S86" s="102"/>
      <c r="T86" s="77"/>
      <c r="U86" s="58" t="s">
        <v>25</v>
      </c>
      <c r="V86" s="223"/>
      <c r="W86" s="58" t="s">
        <v>25</v>
      </c>
      <c r="X86" s="223"/>
      <c r="Y86" s="58" t="s">
        <v>25</v>
      </c>
      <c r="Z86" s="114" t="s">
        <v>277</v>
      </c>
      <c r="AA86" s="103"/>
      <c r="AB86" s="104"/>
      <c r="AC86" s="105"/>
      <c r="AD86" s="106" t="n">
        <f aca="false">COUNTIF(AA85:AA89,"C")</f>
        <v>0</v>
      </c>
    </row>
    <row r="87" customFormat="false" ht="18" hidden="false" customHeight="true" outlineLevel="0" collapsed="false">
      <c r="C87" s="107" t="n">
        <v>22</v>
      </c>
      <c r="D87" s="102" t="s">
        <v>278</v>
      </c>
      <c r="E87" s="108"/>
      <c r="F87" s="115" t="s">
        <v>279</v>
      </c>
      <c r="G87" s="72"/>
      <c r="H87" s="72"/>
      <c r="I87" s="72"/>
      <c r="J87" s="72"/>
      <c r="K87" s="72"/>
      <c r="L87" s="72"/>
      <c r="M87" s="72"/>
      <c r="N87" s="72"/>
      <c r="O87" s="72"/>
      <c r="P87" s="72"/>
      <c r="Q87" s="75"/>
      <c r="R87" s="76" t="s">
        <v>280</v>
      </c>
      <c r="S87" s="102" t="s">
        <v>281</v>
      </c>
      <c r="T87" s="77"/>
      <c r="U87" s="78"/>
      <c r="V87" s="79" t="s">
        <v>282</v>
      </c>
      <c r="W87" s="78"/>
      <c r="X87" s="111"/>
      <c r="Y87" s="81"/>
      <c r="Z87" s="79" t="s">
        <v>283</v>
      </c>
      <c r="AA87" s="82" t="str">
        <f aca="false">IF(Y88="☑","C",IF(U88="☑","A","未把握"))</f>
        <v>未把握</v>
      </c>
      <c r="AB87" s="104"/>
      <c r="AC87" s="82"/>
    </row>
    <row r="88" customFormat="false" ht="18" hidden="false" customHeight="true" outlineLevel="0" collapsed="false">
      <c r="C88" s="107"/>
      <c r="D88" s="102"/>
      <c r="E88" s="108"/>
      <c r="F88" s="117"/>
      <c r="G88" s="112" t="s">
        <v>284</v>
      </c>
      <c r="H88" s="32"/>
      <c r="I88" s="32"/>
      <c r="J88" s="32"/>
      <c r="K88" s="112" t="s">
        <v>285</v>
      </c>
      <c r="L88" s="32"/>
      <c r="M88" s="112" t="s">
        <v>286</v>
      </c>
      <c r="N88" s="32"/>
      <c r="O88" s="112" t="s">
        <v>287</v>
      </c>
      <c r="P88" s="32"/>
      <c r="Q88" s="57"/>
      <c r="R88" s="76"/>
      <c r="S88" s="102"/>
      <c r="T88" s="102"/>
      <c r="U88" s="58" t="s">
        <v>25</v>
      </c>
      <c r="V88" s="79"/>
      <c r="W88" s="135"/>
      <c r="X88" s="111"/>
      <c r="Y88" s="58" t="s">
        <v>25</v>
      </c>
      <c r="Z88" s="79"/>
      <c r="AA88" s="82"/>
      <c r="AB88" s="104"/>
      <c r="AC88" s="82"/>
    </row>
    <row r="89" customFormat="false" ht="18" hidden="false" customHeight="true" outlineLevel="0" collapsed="false">
      <c r="C89" s="107"/>
      <c r="D89" s="102"/>
      <c r="E89" s="108"/>
      <c r="F89" s="239"/>
      <c r="G89" s="63" t="s">
        <v>288</v>
      </c>
      <c r="H89" s="61"/>
      <c r="I89" s="61"/>
      <c r="J89" s="61"/>
      <c r="K89" s="63" t="s">
        <v>61</v>
      </c>
      <c r="L89" s="61"/>
      <c r="M89" s="61"/>
      <c r="N89" s="61"/>
      <c r="O89" s="61"/>
      <c r="P89" s="61"/>
      <c r="Q89" s="113"/>
      <c r="R89" s="76"/>
      <c r="S89" s="102"/>
      <c r="T89" s="102"/>
      <c r="U89" s="65"/>
      <c r="V89" s="79"/>
      <c r="W89" s="90"/>
      <c r="X89" s="111"/>
      <c r="Y89" s="90"/>
      <c r="Z89" s="79"/>
      <c r="AA89" s="82"/>
      <c r="AB89" s="121" t="n">
        <v>7</v>
      </c>
      <c r="AC89" s="82"/>
    </row>
    <row r="90" customFormat="false" ht="28.5" hidden="false" customHeight="true" outlineLevel="0" collapsed="false">
      <c r="C90" s="242" t="n">
        <v>23</v>
      </c>
      <c r="D90" s="243" t="s">
        <v>289</v>
      </c>
      <c r="E90" s="244"/>
      <c r="F90" s="56"/>
      <c r="G90" s="32"/>
      <c r="H90" s="32"/>
      <c r="I90" s="32"/>
      <c r="J90" s="32"/>
      <c r="K90" s="32"/>
      <c r="L90" s="32"/>
      <c r="M90" s="32"/>
      <c r="N90" s="32"/>
      <c r="O90" s="32"/>
      <c r="P90" s="32"/>
      <c r="Q90" s="57"/>
      <c r="R90" s="245" t="s">
        <v>290</v>
      </c>
      <c r="S90" s="102" t="s">
        <v>291</v>
      </c>
      <c r="T90" s="133"/>
      <c r="U90" s="58" t="s">
        <v>25</v>
      </c>
      <c r="V90" s="110" t="s">
        <v>292</v>
      </c>
      <c r="W90" s="58" t="s">
        <v>25</v>
      </c>
      <c r="X90" s="110" t="s">
        <v>293</v>
      </c>
      <c r="Y90" s="78"/>
      <c r="Z90" s="80"/>
      <c r="AA90" s="225" t="str">
        <f aca="false">IF(W91="☑","B",IF(W90="☑","B",IF(U91="☑","A",IF(U90="☑","A","未把握"))))</f>
        <v>未把握</v>
      </c>
      <c r="AB90" s="246"/>
      <c r="AC90" s="225"/>
    </row>
    <row r="91" customFormat="false" ht="40.5" hidden="false" customHeight="true" outlineLevel="0" collapsed="false">
      <c r="C91" s="242"/>
      <c r="D91" s="243"/>
      <c r="E91" s="244"/>
      <c r="F91" s="56"/>
      <c r="G91" s="32"/>
      <c r="H91" s="32"/>
      <c r="I91" s="32"/>
      <c r="J91" s="32"/>
      <c r="K91" s="32"/>
      <c r="L91" s="32"/>
      <c r="M91" s="32"/>
      <c r="N91" s="32"/>
      <c r="O91" s="32"/>
      <c r="P91" s="32"/>
      <c r="Q91" s="57"/>
      <c r="R91" s="245"/>
      <c r="S91" s="102"/>
      <c r="T91" s="215"/>
      <c r="U91" s="58" t="s">
        <v>25</v>
      </c>
      <c r="V91" s="114" t="s">
        <v>294</v>
      </c>
      <c r="W91" s="58" t="s">
        <v>25</v>
      </c>
      <c r="X91" s="114" t="s">
        <v>295</v>
      </c>
      <c r="Y91" s="66"/>
      <c r="Z91" s="89"/>
      <c r="AA91" s="225"/>
      <c r="AB91" s="121" t="n">
        <v>8</v>
      </c>
      <c r="AC91" s="225"/>
    </row>
    <row r="92" customFormat="false" ht="45.75" hidden="false" customHeight="true" outlineLevel="0" collapsed="false">
      <c r="B92" s="129"/>
      <c r="C92" s="153" t="n">
        <v>24</v>
      </c>
      <c r="D92" s="102" t="s">
        <v>296</v>
      </c>
      <c r="E92" s="108"/>
      <c r="F92" s="71" t="s">
        <v>297</v>
      </c>
      <c r="G92" s="72"/>
      <c r="H92" s="72"/>
      <c r="I92" s="72"/>
      <c r="J92" s="74" t="s">
        <v>298</v>
      </c>
      <c r="K92" s="72"/>
      <c r="L92" s="72"/>
      <c r="M92" s="73"/>
      <c r="N92" s="74" t="s">
        <v>299</v>
      </c>
      <c r="O92" s="72"/>
      <c r="P92" s="72"/>
      <c r="Q92" s="75"/>
      <c r="R92" s="76" t="s">
        <v>300</v>
      </c>
      <c r="S92" s="102" t="s">
        <v>301</v>
      </c>
      <c r="T92" s="77"/>
      <c r="U92" s="58" t="s">
        <v>25</v>
      </c>
      <c r="V92" s="110" t="s">
        <v>302</v>
      </c>
      <c r="W92" s="58" t="s">
        <v>25</v>
      </c>
      <c r="X92" s="110" t="s">
        <v>303</v>
      </c>
      <c r="Y92" s="58" t="s">
        <v>25</v>
      </c>
      <c r="Z92" s="110" t="s">
        <v>304</v>
      </c>
      <c r="AA92" s="82" t="str">
        <f aca="false">IF(Y94="☑","C",IF(Y92="☑","C",IF(W92="☑","B",IF(U94="☑","A",IF(U92="☑","A","未把握")))))</f>
        <v>未把握</v>
      </c>
      <c r="AB92" s="103" t="str">
        <f aca="false">IF(AA92="未把握","未把握",IF(AA92="C","否","適"))</f>
        <v>未把握</v>
      </c>
      <c r="AC92" s="82"/>
    </row>
    <row r="93" customFormat="false" ht="19.15" hidden="false" customHeight="true" outlineLevel="0" collapsed="false">
      <c r="B93" s="129"/>
      <c r="C93" s="153"/>
      <c r="D93" s="102"/>
      <c r="E93" s="108"/>
      <c r="F93" s="56" t="s">
        <v>305</v>
      </c>
      <c r="G93" s="32"/>
      <c r="H93" s="32"/>
      <c r="I93" s="32"/>
      <c r="J93" s="32"/>
      <c r="K93" s="32"/>
      <c r="L93" s="32"/>
      <c r="M93" s="32"/>
      <c r="N93" s="32"/>
      <c r="O93" s="32"/>
      <c r="P93" s="32"/>
      <c r="Q93" s="57"/>
      <c r="R93" s="76"/>
      <c r="S93" s="102"/>
      <c r="T93" s="102"/>
      <c r="U93" s="197"/>
      <c r="V93" s="110"/>
      <c r="W93" s="135"/>
      <c r="X93" s="216"/>
      <c r="Y93" s="59"/>
      <c r="Z93" s="110"/>
      <c r="AA93" s="82"/>
      <c r="AB93" s="82"/>
      <c r="AC93" s="82"/>
    </row>
    <row r="94" customFormat="false" ht="46.5" hidden="false" customHeight="true" outlineLevel="0" collapsed="false">
      <c r="B94" s="129"/>
      <c r="C94" s="153"/>
      <c r="D94" s="102"/>
      <c r="E94" s="108"/>
      <c r="F94" s="60"/>
      <c r="G94" s="63" t="s">
        <v>306</v>
      </c>
      <c r="H94" s="63" t="s">
        <v>307</v>
      </c>
      <c r="I94" s="62"/>
      <c r="J94" s="63" t="s">
        <v>308</v>
      </c>
      <c r="K94" s="61"/>
      <c r="L94" s="61"/>
      <c r="M94" s="247" t="s">
        <v>309</v>
      </c>
      <c r="N94" s="61"/>
      <c r="O94" s="61"/>
      <c r="P94" s="61"/>
      <c r="Q94" s="113"/>
      <c r="R94" s="76"/>
      <c r="S94" s="102"/>
      <c r="T94" s="102"/>
      <c r="U94" s="58" t="s">
        <v>25</v>
      </c>
      <c r="V94" s="114" t="s">
        <v>310</v>
      </c>
      <c r="W94" s="90"/>
      <c r="X94" s="216"/>
      <c r="Y94" s="58" t="s">
        <v>25</v>
      </c>
      <c r="Z94" s="166" t="s">
        <v>311</v>
      </c>
      <c r="AA94" s="82"/>
      <c r="AB94" s="121" t="n">
        <v>9</v>
      </c>
      <c r="AC94" s="82"/>
    </row>
    <row r="95" s="249" customFormat="true" ht="23.5" hidden="false" customHeight="true" outlineLevel="0" collapsed="false">
      <c r="A95" s="97"/>
      <c r="B95" s="248"/>
      <c r="C95" s="171" t="n">
        <v>25</v>
      </c>
      <c r="D95" s="102" t="s">
        <v>312</v>
      </c>
      <c r="E95" s="108"/>
      <c r="F95" s="71" t="s">
        <v>313</v>
      </c>
      <c r="G95" s="72"/>
      <c r="H95" s="72"/>
      <c r="I95" s="72"/>
      <c r="J95" s="72"/>
      <c r="K95" s="72"/>
      <c r="L95" s="72"/>
      <c r="M95" s="72"/>
      <c r="N95" s="72"/>
      <c r="O95" s="72"/>
      <c r="P95" s="72"/>
      <c r="Q95" s="75"/>
      <c r="R95" s="76" t="s">
        <v>314</v>
      </c>
      <c r="S95" s="102" t="s">
        <v>315</v>
      </c>
      <c r="T95" s="102" t="s">
        <v>316</v>
      </c>
      <c r="U95" s="58" t="s">
        <v>25</v>
      </c>
      <c r="V95" s="110" t="s">
        <v>317</v>
      </c>
      <c r="W95" s="78"/>
      <c r="X95" s="79" t="s">
        <v>318</v>
      </c>
      <c r="Y95" s="78"/>
      <c r="Z95" s="79" t="s">
        <v>319</v>
      </c>
      <c r="AA95" s="82" t="str">
        <f aca="false">IF(Y97="☑","C",IF(W97="☑","B",IF(U95="☑","A","未把握")))</f>
        <v>未把握</v>
      </c>
      <c r="AB95" s="103" t="str">
        <f aca="false">IF(AA95="C","否",IF(AA95="未把握","未把握","適"))</f>
        <v>未把握</v>
      </c>
      <c r="AC95" s="82"/>
      <c r="AD95" s="97"/>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c r="BC95" s="97"/>
      <c r="BD95" s="97"/>
      <c r="BE95" s="97"/>
      <c r="BF95" s="97"/>
    </row>
    <row r="96" s="97" customFormat="true" ht="23.5" hidden="false" customHeight="true" outlineLevel="0" collapsed="false">
      <c r="B96" s="248"/>
      <c r="C96" s="171"/>
      <c r="D96" s="102"/>
      <c r="E96" s="108"/>
      <c r="F96" s="56"/>
      <c r="G96" s="112" t="s">
        <v>56</v>
      </c>
      <c r="H96" s="32"/>
      <c r="I96" s="112" t="s">
        <v>320</v>
      </c>
      <c r="J96" s="32"/>
      <c r="K96" s="32"/>
      <c r="L96" s="32"/>
      <c r="M96" s="32"/>
      <c r="N96" s="32"/>
      <c r="O96" s="112" t="s">
        <v>321</v>
      </c>
      <c r="P96" s="32"/>
      <c r="Q96" s="57"/>
      <c r="R96" s="76"/>
      <c r="S96" s="102"/>
      <c r="T96" s="102"/>
      <c r="U96" s="197"/>
      <c r="V96" s="110"/>
      <c r="W96" s="59"/>
      <c r="X96" s="79"/>
      <c r="Y96" s="59"/>
      <c r="Z96" s="79"/>
      <c r="AA96" s="82"/>
      <c r="AB96" s="82"/>
      <c r="AC96" s="82"/>
    </row>
    <row r="97" s="97" customFormat="true" ht="18" hidden="false" customHeight="true" outlineLevel="0" collapsed="false">
      <c r="B97" s="248"/>
      <c r="C97" s="171"/>
      <c r="D97" s="102"/>
      <c r="E97" s="108"/>
      <c r="F97" s="60"/>
      <c r="G97" s="63" t="s">
        <v>322</v>
      </c>
      <c r="H97" s="61"/>
      <c r="I97" s="61"/>
      <c r="J97" s="61"/>
      <c r="K97" s="63" t="s">
        <v>323</v>
      </c>
      <c r="L97" s="61"/>
      <c r="M97" s="63" t="s">
        <v>61</v>
      </c>
      <c r="N97" s="61"/>
      <c r="O97" s="61"/>
      <c r="P97" s="61"/>
      <c r="Q97" s="113"/>
      <c r="R97" s="76"/>
      <c r="S97" s="102"/>
      <c r="T97" s="102"/>
      <c r="U97" s="250"/>
      <c r="V97" s="251" t="s">
        <v>324</v>
      </c>
      <c r="W97" s="58" t="s">
        <v>25</v>
      </c>
      <c r="X97" s="79"/>
      <c r="Y97" s="58" t="s">
        <v>25</v>
      </c>
      <c r="Z97" s="79"/>
      <c r="AA97" s="82"/>
      <c r="AB97" s="82"/>
      <c r="AC97" s="82"/>
    </row>
    <row r="98" customFormat="false" ht="27.75" hidden="false" customHeight="true" outlineLevel="0" collapsed="false">
      <c r="B98" s="129"/>
      <c r="C98" s="171"/>
      <c r="D98" s="243" t="s">
        <v>325</v>
      </c>
      <c r="E98" s="244"/>
      <c r="F98" s="194"/>
      <c r="G98" s="195"/>
      <c r="H98" s="195"/>
      <c r="I98" s="195"/>
      <c r="J98" s="195"/>
      <c r="K98" s="195"/>
      <c r="L98" s="195"/>
      <c r="M98" s="195"/>
      <c r="N98" s="195"/>
      <c r="O98" s="195"/>
      <c r="P98" s="195"/>
      <c r="Q98" s="196"/>
      <c r="R98" s="76"/>
      <c r="S98" s="102"/>
      <c r="T98" s="102"/>
      <c r="U98" s="252"/>
      <c r="V98" s="253" t="s">
        <v>326</v>
      </c>
      <c r="W98" s="27"/>
      <c r="X98" s="79"/>
      <c r="Y98" s="59"/>
      <c r="Z98" s="79"/>
      <c r="AA98" s="82"/>
      <c r="AB98" s="82"/>
      <c r="AC98" s="82"/>
    </row>
    <row r="99" customFormat="false" ht="27" hidden="false" customHeight="true" outlineLevel="0" collapsed="false">
      <c r="B99" s="129"/>
      <c r="C99" s="171"/>
      <c r="D99" s="254" t="s">
        <v>327</v>
      </c>
      <c r="E99" s="255"/>
      <c r="F99" s="256"/>
      <c r="G99" s="257"/>
      <c r="H99" s="257"/>
      <c r="I99" s="257"/>
      <c r="J99" s="257"/>
      <c r="K99" s="257"/>
      <c r="L99" s="257"/>
      <c r="M99" s="257"/>
      <c r="N99" s="257"/>
      <c r="O99" s="257"/>
      <c r="P99" s="257"/>
      <c r="Q99" s="258"/>
      <c r="R99" s="76"/>
      <c r="S99" s="102"/>
      <c r="T99" s="102"/>
      <c r="U99" s="259"/>
      <c r="V99" s="260" t="s">
        <v>328</v>
      </c>
      <c r="W99" s="186"/>
      <c r="X99" s="79"/>
      <c r="Y99" s="66"/>
      <c r="Z99" s="79"/>
      <c r="AA99" s="82"/>
      <c r="AB99" s="121" t="n">
        <v>10</v>
      </c>
      <c r="AC99" s="82"/>
    </row>
    <row r="100" customFormat="false" ht="18" hidden="false" customHeight="true" outlineLevel="0" collapsed="false">
      <c r="C100" s="29" t="s">
        <v>329</v>
      </c>
      <c r="D100" s="29"/>
      <c r="E100" s="92"/>
      <c r="F100" s="170"/>
      <c r="G100" s="32"/>
      <c r="H100" s="32"/>
      <c r="I100" s="32"/>
      <c r="J100" s="32"/>
      <c r="K100" s="32"/>
      <c r="L100" s="32"/>
      <c r="M100" s="32"/>
      <c r="N100" s="32"/>
      <c r="O100" s="32"/>
      <c r="P100" s="32"/>
      <c r="Q100" s="32"/>
      <c r="R100" s="125"/>
      <c r="S100" s="126"/>
      <c r="T100" s="126"/>
      <c r="U100" s="27"/>
      <c r="V100" s="140"/>
      <c r="W100" s="127"/>
      <c r="X100" s="127"/>
      <c r="Y100" s="127"/>
      <c r="Z100" s="127"/>
      <c r="AA100" s="96"/>
      <c r="AB100" s="97"/>
      <c r="AC100" s="97"/>
      <c r="AD100" s="97"/>
      <c r="AE100" s="97"/>
      <c r="AF100" s="97"/>
      <c r="AG100" s="97"/>
      <c r="AH100" s="97"/>
      <c r="AI100" s="97"/>
    </row>
    <row r="101" s="261" customFormat="true" ht="18" hidden="false" customHeight="true" outlineLevel="0" collapsed="false">
      <c r="B101" s="262"/>
      <c r="C101" s="263" t="n">
        <v>26</v>
      </c>
      <c r="D101" s="44" t="s">
        <v>330</v>
      </c>
      <c r="E101" s="45"/>
      <c r="F101" s="264" t="s">
        <v>331</v>
      </c>
      <c r="G101" s="24"/>
      <c r="H101" s="24"/>
      <c r="I101" s="24"/>
      <c r="J101" s="24"/>
      <c r="K101" s="24"/>
      <c r="L101" s="24"/>
      <c r="M101" s="24"/>
      <c r="N101" s="24"/>
      <c r="O101" s="24"/>
      <c r="P101" s="24"/>
      <c r="Q101" s="101"/>
      <c r="R101" s="76" t="s">
        <v>332</v>
      </c>
      <c r="S101" s="102" t="s">
        <v>333</v>
      </c>
      <c r="T101" s="102" t="s">
        <v>334</v>
      </c>
      <c r="U101" s="78"/>
      <c r="V101" s="223" t="s">
        <v>335</v>
      </c>
      <c r="W101" s="207"/>
      <c r="X101" s="193" t="s">
        <v>336</v>
      </c>
      <c r="Y101" s="58" t="s">
        <v>25</v>
      </c>
      <c r="Z101" s="193" t="s">
        <v>337</v>
      </c>
      <c r="AA101" s="82" t="str">
        <f aca="false">IF(Y101="☑","C",IF(Y102="☑","C",IF(Y104="☑","C",IF(W102="☑","B",IF(W104="☑","B",IF(U103="☑","A","未把握"))))))</f>
        <v>未把握</v>
      </c>
      <c r="AB101" s="103" t="str">
        <f aca="false">IF(AA101="C","否",IF(AA101="未把握","未把握","適"))</f>
        <v>未把握</v>
      </c>
      <c r="AC101" s="265"/>
    </row>
    <row r="102" s="261" customFormat="true" ht="18" hidden="false" customHeight="true" outlineLevel="0" collapsed="false">
      <c r="B102" s="262"/>
      <c r="C102" s="263"/>
      <c r="D102" s="44"/>
      <c r="E102" s="45"/>
      <c r="F102" s="117"/>
      <c r="G102" s="112" t="s">
        <v>338</v>
      </c>
      <c r="H102" s="32"/>
      <c r="I102" s="32"/>
      <c r="J102" s="32"/>
      <c r="K102" s="112" t="s">
        <v>339</v>
      </c>
      <c r="L102" s="32"/>
      <c r="M102" s="165"/>
      <c r="N102" s="112" t="s">
        <v>340</v>
      </c>
      <c r="O102" s="32"/>
      <c r="P102" s="32"/>
      <c r="Q102" s="57"/>
      <c r="R102" s="76"/>
      <c r="S102" s="102"/>
      <c r="T102" s="102"/>
      <c r="U102" s="58"/>
      <c r="V102" s="223"/>
      <c r="W102" s="58" t="s">
        <v>25</v>
      </c>
      <c r="X102" s="193"/>
      <c r="Y102" s="58" t="s">
        <v>25</v>
      </c>
      <c r="Z102" s="154" t="s">
        <v>341</v>
      </c>
      <c r="AA102" s="82"/>
      <c r="AB102" s="103"/>
      <c r="AC102" s="265"/>
    </row>
    <row r="103" s="261" customFormat="true" ht="18" hidden="false" customHeight="true" outlineLevel="0" collapsed="false">
      <c r="B103" s="262"/>
      <c r="C103" s="263"/>
      <c r="D103" s="44"/>
      <c r="E103" s="45"/>
      <c r="F103" s="117"/>
      <c r="G103" s="112" t="s">
        <v>342</v>
      </c>
      <c r="H103" s="32"/>
      <c r="I103" s="32"/>
      <c r="J103" s="32"/>
      <c r="K103" s="112" t="s">
        <v>339</v>
      </c>
      <c r="L103" s="32"/>
      <c r="M103" s="266"/>
      <c r="N103" s="112" t="s">
        <v>340</v>
      </c>
      <c r="O103" s="32"/>
      <c r="P103" s="32"/>
      <c r="Q103" s="57"/>
      <c r="R103" s="76"/>
      <c r="S103" s="102"/>
      <c r="T103" s="102"/>
      <c r="U103" s="58" t="s">
        <v>25</v>
      </c>
      <c r="V103" s="223"/>
      <c r="W103" s="135"/>
      <c r="X103" s="193"/>
      <c r="Y103" s="135"/>
      <c r="Z103" s="114" t="s">
        <v>343</v>
      </c>
      <c r="AA103" s="82"/>
      <c r="AB103" s="103"/>
      <c r="AC103" s="265"/>
    </row>
    <row r="104" s="261" customFormat="true" ht="18" hidden="false" customHeight="true" outlineLevel="0" collapsed="false">
      <c r="B104" s="262"/>
      <c r="C104" s="263"/>
      <c r="D104" s="44"/>
      <c r="E104" s="45"/>
      <c r="F104" s="117"/>
      <c r="G104" s="112" t="s">
        <v>344</v>
      </c>
      <c r="H104" s="32"/>
      <c r="I104" s="32"/>
      <c r="J104" s="32"/>
      <c r="K104" s="112" t="s">
        <v>339</v>
      </c>
      <c r="L104" s="32"/>
      <c r="M104" s="266"/>
      <c r="N104" s="112" t="s">
        <v>340</v>
      </c>
      <c r="O104" s="32"/>
      <c r="P104" s="32"/>
      <c r="Q104" s="57"/>
      <c r="R104" s="76"/>
      <c r="S104" s="102"/>
      <c r="T104" s="102"/>
      <c r="U104" s="58"/>
      <c r="V104" s="223"/>
      <c r="W104" s="58" t="s">
        <v>25</v>
      </c>
      <c r="X104" s="114" t="s">
        <v>345</v>
      </c>
      <c r="Y104" s="58" t="s">
        <v>25</v>
      </c>
      <c r="Z104" s="114"/>
      <c r="AA104" s="82"/>
      <c r="AB104" s="103"/>
      <c r="AC104" s="265"/>
    </row>
    <row r="105" s="261" customFormat="true" ht="18" hidden="false" customHeight="true" outlineLevel="0" collapsed="false">
      <c r="B105" s="262"/>
      <c r="C105" s="263"/>
      <c r="D105" s="44"/>
      <c r="E105" s="45"/>
      <c r="F105" s="239"/>
      <c r="G105" s="63" t="s">
        <v>346</v>
      </c>
      <c r="H105" s="61"/>
      <c r="I105" s="61"/>
      <c r="J105" s="61"/>
      <c r="K105" s="63" t="s">
        <v>339</v>
      </c>
      <c r="L105" s="61"/>
      <c r="M105" s="62"/>
      <c r="N105" s="63" t="s">
        <v>340</v>
      </c>
      <c r="O105" s="61"/>
      <c r="P105" s="61"/>
      <c r="Q105" s="113"/>
      <c r="R105" s="76"/>
      <c r="S105" s="102"/>
      <c r="T105" s="102"/>
      <c r="U105" s="267"/>
      <c r="V105" s="223"/>
      <c r="W105" s="90"/>
      <c r="X105" s="114"/>
      <c r="Y105" s="90"/>
      <c r="Z105" s="114"/>
      <c r="AA105" s="82"/>
      <c r="AB105" s="121" t="n">
        <v>11</v>
      </c>
      <c r="AC105" s="265"/>
    </row>
    <row r="106" s="261" customFormat="true" ht="18" hidden="false" customHeight="true" outlineLevel="0" collapsed="false">
      <c r="B106" s="262"/>
      <c r="C106" s="263"/>
      <c r="D106" s="268" t="s">
        <v>347</v>
      </c>
      <c r="E106" s="269"/>
      <c r="F106" s="270"/>
      <c r="G106" s="112" t="s">
        <v>348</v>
      </c>
      <c r="H106" s="32"/>
      <c r="I106" s="32"/>
      <c r="J106" s="32"/>
      <c r="K106" s="112" t="s">
        <v>349</v>
      </c>
      <c r="L106" s="32"/>
      <c r="M106" s="170"/>
      <c r="N106" s="32"/>
      <c r="O106" s="32"/>
      <c r="P106" s="32"/>
      <c r="Q106" s="57"/>
      <c r="R106" s="271"/>
      <c r="S106" s="272"/>
      <c r="T106" s="272"/>
      <c r="U106" s="58"/>
      <c r="V106" s="83"/>
      <c r="W106" s="135"/>
      <c r="X106" s="83"/>
      <c r="Y106" s="135"/>
      <c r="Z106" s="273"/>
      <c r="AA106" s="82"/>
      <c r="AB106" s="274"/>
      <c r="AC106" s="265"/>
    </row>
    <row r="107" s="261" customFormat="true" ht="21.75" hidden="false" customHeight="true" outlineLevel="0" collapsed="false">
      <c r="B107" s="262"/>
      <c r="C107" s="263"/>
      <c r="D107" s="275" t="s">
        <v>350</v>
      </c>
      <c r="E107" s="276"/>
      <c r="F107" s="270"/>
      <c r="G107" s="74" t="s">
        <v>351</v>
      </c>
      <c r="H107" s="72"/>
      <c r="I107" s="72"/>
      <c r="J107" s="72"/>
      <c r="K107" s="74" t="s">
        <v>352</v>
      </c>
      <c r="L107" s="72"/>
      <c r="M107" s="72"/>
      <c r="N107" s="72"/>
      <c r="O107" s="74" t="s">
        <v>353</v>
      </c>
      <c r="P107" s="72"/>
      <c r="Q107" s="75"/>
      <c r="R107" s="277"/>
      <c r="S107" s="278"/>
      <c r="T107" s="278"/>
      <c r="U107" s="279"/>
      <c r="V107" s="280"/>
      <c r="W107" s="281"/>
      <c r="X107" s="280"/>
      <c r="Y107" s="281"/>
      <c r="Z107" s="280"/>
      <c r="AA107" s="82"/>
      <c r="AB107" s="282"/>
      <c r="AC107" s="265"/>
    </row>
    <row r="108" s="261" customFormat="true" ht="21.75" hidden="false" customHeight="true" outlineLevel="0" collapsed="false">
      <c r="B108" s="262"/>
      <c r="C108" s="263"/>
      <c r="D108" s="275"/>
      <c r="E108" s="276"/>
      <c r="F108" s="270"/>
      <c r="G108" s="112" t="s">
        <v>61</v>
      </c>
      <c r="H108" s="32"/>
      <c r="I108" s="32"/>
      <c r="J108" s="32"/>
      <c r="K108" s="32"/>
      <c r="L108" s="32"/>
      <c r="M108" s="32"/>
      <c r="N108" s="32"/>
      <c r="O108" s="32"/>
      <c r="P108" s="32"/>
      <c r="Q108" s="57"/>
      <c r="R108" s="277"/>
      <c r="S108" s="278"/>
      <c r="T108" s="278"/>
      <c r="U108" s="65"/>
      <c r="V108" s="283"/>
      <c r="W108" s="284"/>
      <c r="X108" s="283"/>
      <c r="Y108" s="284"/>
      <c r="Z108" s="283"/>
      <c r="AA108" s="82"/>
      <c r="AB108" s="282"/>
      <c r="AC108" s="265"/>
    </row>
    <row r="109" customFormat="false" ht="18" hidden="false" customHeight="true" outlineLevel="0" collapsed="false">
      <c r="C109" s="29" t="s">
        <v>354</v>
      </c>
      <c r="D109" s="29"/>
      <c r="E109" s="92"/>
      <c r="F109" s="285"/>
      <c r="G109" s="286"/>
      <c r="H109" s="286"/>
      <c r="I109" s="286"/>
      <c r="J109" s="286"/>
      <c r="K109" s="286"/>
      <c r="L109" s="286"/>
      <c r="M109" s="286"/>
      <c r="N109" s="286"/>
      <c r="O109" s="286"/>
      <c r="P109" s="286"/>
      <c r="Q109" s="287"/>
      <c r="R109" s="288"/>
      <c r="S109" s="289"/>
      <c r="T109" s="289"/>
      <c r="U109" s="59"/>
      <c r="V109" s="83"/>
      <c r="W109" s="135"/>
      <c r="X109" s="83"/>
      <c r="Y109" s="135"/>
      <c r="Z109" s="83"/>
      <c r="AA109" s="290"/>
      <c r="AB109" s="290"/>
      <c r="AC109" s="290"/>
    </row>
    <row r="110" customFormat="false" ht="18" hidden="false" customHeight="true" outlineLevel="0" collapsed="false">
      <c r="B110" s="129"/>
      <c r="C110" s="291" t="n">
        <v>27</v>
      </c>
      <c r="D110" s="292" t="s">
        <v>355</v>
      </c>
      <c r="E110" s="293"/>
      <c r="F110" s="264"/>
      <c r="G110" s="99" t="s">
        <v>356</v>
      </c>
      <c r="H110" s="24"/>
      <c r="I110" s="24"/>
      <c r="J110" s="24"/>
      <c r="K110" s="24"/>
      <c r="L110" s="294"/>
      <c r="M110" s="294"/>
      <c r="N110" s="294"/>
      <c r="O110" s="24"/>
      <c r="P110" s="24"/>
      <c r="Q110" s="101"/>
      <c r="R110" s="76" t="s">
        <v>357</v>
      </c>
      <c r="S110" s="102" t="s">
        <v>358</v>
      </c>
      <c r="T110" s="102" t="s">
        <v>359</v>
      </c>
      <c r="U110" s="58" t="s">
        <v>25</v>
      </c>
      <c r="V110" s="110" t="s">
        <v>360</v>
      </c>
      <c r="W110" s="78"/>
      <c r="X110" s="79" t="s">
        <v>361</v>
      </c>
      <c r="Y110" s="78"/>
      <c r="Z110" s="79" t="s">
        <v>362</v>
      </c>
      <c r="AA110" s="82" t="str">
        <f aca="false">IF(Y112="☑","C",IF(W112="☑","B",IF(U110="☑","A",IF(U113="☑","A","未把握"))))</f>
        <v>未把握</v>
      </c>
      <c r="AB110" s="103" t="str">
        <f aca="false">IF(AA110="C","否",IF(AA110="未把握","未把握","適"))</f>
        <v>未把握</v>
      </c>
      <c r="AC110" s="82"/>
    </row>
    <row r="111" customFormat="false" ht="18" hidden="false" customHeight="true" outlineLevel="0" collapsed="false">
      <c r="B111" s="129"/>
      <c r="C111" s="291"/>
      <c r="D111" s="292"/>
      <c r="E111" s="293"/>
      <c r="F111" s="56"/>
      <c r="G111" s="295" t="s">
        <v>363</v>
      </c>
      <c r="H111" s="112" t="s">
        <v>364</v>
      </c>
      <c r="I111" s="296"/>
      <c r="J111" s="112" t="s">
        <v>365</v>
      </c>
      <c r="K111" s="97"/>
      <c r="L111" s="112" t="s">
        <v>366</v>
      </c>
      <c r="M111" s="165"/>
      <c r="N111" s="112" t="s">
        <v>365</v>
      </c>
      <c r="O111" s="97"/>
      <c r="P111" s="97"/>
      <c r="Q111" s="57"/>
      <c r="R111" s="76"/>
      <c r="S111" s="102"/>
      <c r="T111" s="102"/>
      <c r="U111" s="197"/>
      <c r="V111" s="110"/>
      <c r="W111" s="59"/>
      <c r="X111" s="79"/>
      <c r="Y111" s="59"/>
      <c r="Z111" s="79"/>
      <c r="AA111" s="82"/>
      <c r="AB111" s="82"/>
      <c r="AC111" s="82"/>
    </row>
    <row r="112" customFormat="false" ht="18" hidden="false" customHeight="true" outlineLevel="0" collapsed="false">
      <c r="B112" s="129"/>
      <c r="C112" s="291"/>
      <c r="D112" s="292"/>
      <c r="E112" s="293"/>
      <c r="F112" s="117"/>
      <c r="G112" s="97"/>
      <c r="H112" s="112" t="s">
        <v>367</v>
      </c>
      <c r="I112" s="165"/>
      <c r="J112" s="112" t="s">
        <v>365</v>
      </c>
      <c r="K112" s="97"/>
      <c r="L112" s="97"/>
      <c r="M112" s="32"/>
      <c r="N112" s="32"/>
      <c r="O112" s="32"/>
      <c r="P112" s="32"/>
      <c r="Q112" s="57"/>
      <c r="R112" s="76"/>
      <c r="S112" s="102"/>
      <c r="T112" s="102"/>
      <c r="U112" s="197"/>
      <c r="V112" s="136" t="s">
        <v>368</v>
      </c>
      <c r="W112" s="58" t="s">
        <v>25</v>
      </c>
      <c r="X112" s="79"/>
      <c r="Y112" s="58" t="s">
        <v>25</v>
      </c>
      <c r="Z112" s="79"/>
      <c r="AA112" s="82"/>
      <c r="AB112" s="82"/>
      <c r="AC112" s="82"/>
    </row>
    <row r="113" customFormat="false" ht="18" hidden="false" customHeight="true" outlineLevel="0" collapsed="false">
      <c r="B113" s="129"/>
      <c r="C113" s="291"/>
      <c r="D113" s="292"/>
      <c r="E113" s="293"/>
      <c r="F113" s="117"/>
      <c r="G113" s="112" t="s">
        <v>368</v>
      </c>
      <c r="H113" s="32"/>
      <c r="I113" s="32"/>
      <c r="J113" s="32"/>
      <c r="K113" s="32"/>
      <c r="L113" s="32"/>
      <c r="M113" s="32"/>
      <c r="N113" s="32"/>
      <c r="O113" s="32"/>
      <c r="P113" s="32"/>
      <c r="Q113" s="57"/>
      <c r="R113" s="76"/>
      <c r="S113" s="102"/>
      <c r="T113" s="102"/>
      <c r="U113" s="58" t="s">
        <v>25</v>
      </c>
      <c r="V113" s="136"/>
      <c r="W113" s="59"/>
      <c r="X113" s="79"/>
      <c r="Y113" s="59"/>
      <c r="Z113" s="79"/>
      <c r="AA113" s="82"/>
      <c r="AB113" s="82"/>
      <c r="AC113" s="82"/>
    </row>
    <row r="114" customFormat="false" ht="18" hidden="false" customHeight="true" outlineLevel="0" collapsed="false">
      <c r="B114" s="129"/>
      <c r="C114" s="291"/>
      <c r="D114" s="292"/>
      <c r="E114" s="293"/>
      <c r="F114" s="118"/>
      <c r="G114" s="87" t="s">
        <v>369</v>
      </c>
      <c r="H114" s="85"/>
      <c r="I114" s="85"/>
      <c r="J114" s="85"/>
      <c r="K114" s="85"/>
      <c r="L114" s="85"/>
      <c r="M114" s="85"/>
      <c r="N114" s="85"/>
      <c r="O114" s="85"/>
      <c r="P114" s="85"/>
      <c r="Q114" s="120"/>
      <c r="R114" s="76"/>
      <c r="S114" s="102"/>
      <c r="T114" s="102"/>
      <c r="U114" s="297"/>
      <c r="V114" s="298"/>
      <c r="W114" s="90"/>
      <c r="X114" s="79"/>
      <c r="Y114" s="66"/>
      <c r="Z114" s="79"/>
      <c r="AA114" s="82"/>
      <c r="AB114" s="121" t="n">
        <v>12</v>
      </c>
      <c r="AC114" s="82"/>
    </row>
    <row r="115" customFormat="false" ht="18" hidden="false" customHeight="true" outlineLevel="0" collapsed="false">
      <c r="C115" s="29" t="s">
        <v>370</v>
      </c>
      <c r="D115" s="29"/>
      <c r="E115" s="92"/>
      <c r="F115" s="170"/>
      <c r="G115" s="1"/>
      <c r="H115" s="32"/>
      <c r="I115" s="32"/>
      <c r="J115" s="32"/>
      <c r="K115" s="32"/>
      <c r="L115" s="32"/>
      <c r="M115" s="32"/>
      <c r="N115" s="32"/>
      <c r="O115" s="32"/>
      <c r="P115" s="32"/>
      <c r="Q115" s="32"/>
      <c r="R115" s="288"/>
      <c r="S115" s="289"/>
      <c r="T115" s="289"/>
      <c r="U115" s="59"/>
      <c r="V115" s="83"/>
      <c r="W115" s="135"/>
      <c r="X115" s="83"/>
      <c r="Y115" s="135"/>
      <c r="Z115" s="83"/>
      <c r="AA115" s="290"/>
      <c r="AB115" s="290"/>
      <c r="AC115" s="290"/>
    </row>
    <row r="116" customFormat="false" ht="39.75" hidden="false" customHeight="true" outlineLevel="0" collapsed="false">
      <c r="B116" s="129"/>
      <c r="C116" s="299" t="n">
        <v>28</v>
      </c>
      <c r="D116" s="44" t="s">
        <v>371</v>
      </c>
      <c r="E116" s="45"/>
      <c r="F116" s="264" t="s">
        <v>188</v>
      </c>
      <c r="G116" s="24"/>
      <c r="H116" s="24"/>
      <c r="I116" s="131"/>
      <c r="J116" s="131"/>
      <c r="K116" s="131"/>
      <c r="L116" s="131"/>
      <c r="M116" s="131"/>
      <c r="N116" s="131"/>
      <c r="O116" s="99" t="s">
        <v>80</v>
      </c>
      <c r="P116" s="24"/>
      <c r="Q116" s="101"/>
      <c r="R116" s="76" t="s">
        <v>372</v>
      </c>
      <c r="S116" s="102" t="s">
        <v>373</v>
      </c>
      <c r="T116" s="133"/>
      <c r="U116" s="58" t="s">
        <v>25</v>
      </c>
      <c r="V116" s="193" t="s">
        <v>374</v>
      </c>
      <c r="W116" s="58" t="s">
        <v>25</v>
      </c>
      <c r="X116" s="300" t="s">
        <v>375</v>
      </c>
      <c r="Y116" s="58" t="s">
        <v>25</v>
      </c>
      <c r="Z116" s="193" t="s">
        <v>376</v>
      </c>
      <c r="AA116" s="103" t="str">
        <f aca="false">IF(Y116="☑","C",IF(Y118="☑","C",IF(W116="☑","B",IF(W118="☑","B",IF(U116="☑","A","未把握")))))</f>
        <v>未把握</v>
      </c>
      <c r="AB116" s="301"/>
      <c r="AC116" s="82"/>
    </row>
    <row r="117" customFormat="false" ht="18" hidden="false" customHeight="true" outlineLevel="0" collapsed="false">
      <c r="B117" s="129"/>
      <c r="C117" s="299"/>
      <c r="D117" s="44"/>
      <c r="E117" s="45"/>
      <c r="F117" s="112" t="s">
        <v>377</v>
      </c>
      <c r="G117" s="1"/>
      <c r="H117" s="32"/>
      <c r="I117" s="302"/>
      <c r="J117" s="303"/>
      <c r="K117" s="303"/>
      <c r="L117" s="303"/>
      <c r="M117" s="303"/>
      <c r="N117" s="303"/>
      <c r="O117" s="32"/>
      <c r="P117" s="32"/>
      <c r="Q117" s="57"/>
      <c r="R117" s="76"/>
      <c r="S117" s="102"/>
      <c r="T117" s="59"/>
      <c r="U117" s="182"/>
      <c r="V117" s="304"/>
      <c r="W117" s="58"/>
      <c r="X117" s="305"/>
      <c r="Y117" s="58"/>
      <c r="Z117" s="206"/>
      <c r="AA117" s="103"/>
      <c r="AB117" s="301"/>
      <c r="AC117" s="82"/>
    </row>
    <row r="118" customFormat="false" ht="39" hidden="false" customHeight="true" outlineLevel="0" collapsed="false">
      <c r="B118" s="129"/>
      <c r="C118" s="299"/>
      <c r="D118" s="44"/>
      <c r="E118" s="45"/>
      <c r="F118" s="239"/>
      <c r="G118" s="306" t="s">
        <v>378</v>
      </c>
      <c r="H118" s="307"/>
      <c r="I118" s="306" t="s">
        <v>379</v>
      </c>
      <c r="J118" s="306"/>
      <c r="K118" s="306"/>
      <c r="L118" s="306"/>
      <c r="M118" s="307" t="s">
        <v>380</v>
      </c>
      <c r="N118" s="306"/>
      <c r="O118" s="307"/>
      <c r="P118" s="307"/>
      <c r="Q118" s="308" t="s">
        <v>61</v>
      </c>
      <c r="R118" s="76"/>
      <c r="S118" s="102"/>
      <c r="T118" s="59"/>
      <c r="U118" s="309"/>
      <c r="V118" s="310" t="s">
        <v>381</v>
      </c>
      <c r="W118" s="58" t="s">
        <v>25</v>
      </c>
      <c r="X118" s="311" t="s">
        <v>382</v>
      </c>
      <c r="Y118" s="58" t="s">
        <v>25</v>
      </c>
      <c r="Z118" s="216" t="s">
        <v>383</v>
      </c>
      <c r="AA118" s="103"/>
      <c r="AB118" s="301"/>
      <c r="AC118" s="82"/>
    </row>
    <row r="119" customFormat="false" ht="18" hidden="false" customHeight="true" outlineLevel="0" collapsed="false">
      <c r="B119" s="129"/>
      <c r="C119" s="153" t="n">
        <v>29</v>
      </c>
      <c r="D119" s="102" t="s">
        <v>384</v>
      </c>
      <c r="E119" s="108"/>
      <c r="F119" s="115" t="s">
        <v>385</v>
      </c>
      <c r="G119" s="72"/>
      <c r="H119" s="72"/>
      <c r="I119" s="72"/>
      <c r="J119" s="72"/>
      <c r="K119" s="72"/>
      <c r="L119" s="72"/>
      <c r="M119" s="72"/>
      <c r="N119" s="72"/>
      <c r="O119" s="72"/>
      <c r="P119" s="72"/>
      <c r="Q119" s="75"/>
      <c r="R119" s="312" t="s">
        <v>386</v>
      </c>
      <c r="S119" s="102"/>
      <c r="T119" s="289"/>
      <c r="U119" s="59"/>
      <c r="V119" s="211" t="s">
        <v>387</v>
      </c>
      <c r="W119" s="205"/>
      <c r="X119" s="206" t="s">
        <v>388</v>
      </c>
      <c r="Y119" s="58" t="s">
        <v>25</v>
      </c>
      <c r="Z119" s="206" t="s">
        <v>389</v>
      </c>
      <c r="AA119" s="82" t="str">
        <f aca="false">IF(Y123="☑","C",IF(Y119="☑","C",IF(W122="☑","B",IF(U122="☑","A","未把握"))))</f>
        <v>未把握</v>
      </c>
      <c r="AB119" s="301"/>
      <c r="AC119" s="82"/>
    </row>
    <row r="120" customFormat="false" ht="18" hidden="false" customHeight="true" outlineLevel="0" collapsed="false">
      <c r="B120" s="129"/>
      <c r="C120" s="153"/>
      <c r="D120" s="102"/>
      <c r="E120" s="108"/>
      <c r="F120" s="117"/>
      <c r="G120" s="112" t="s">
        <v>390</v>
      </c>
      <c r="H120" s="32"/>
      <c r="I120" s="32"/>
      <c r="J120" s="32"/>
      <c r="K120" s="32"/>
      <c r="L120" s="32"/>
      <c r="M120" s="32"/>
      <c r="N120" s="32"/>
      <c r="O120" s="32"/>
      <c r="P120" s="32"/>
      <c r="Q120" s="57"/>
      <c r="R120" s="312"/>
      <c r="S120" s="102"/>
      <c r="T120" s="102"/>
      <c r="U120" s="197"/>
      <c r="V120" s="211"/>
      <c r="W120" s="135"/>
      <c r="X120" s="206"/>
      <c r="Y120" s="135"/>
      <c r="Z120" s="206"/>
      <c r="AA120" s="82"/>
      <c r="AB120" s="301"/>
      <c r="AC120" s="82"/>
    </row>
    <row r="121" customFormat="false" ht="18" hidden="false" customHeight="true" outlineLevel="0" collapsed="false">
      <c r="B121" s="129"/>
      <c r="C121" s="153"/>
      <c r="D121" s="102"/>
      <c r="E121" s="108"/>
      <c r="F121" s="117"/>
      <c r="G121" s="112" t="s">
        <v>391</v>
      </c>
      <c r="H121" s="32"/>
      <c r="I121" s="32"/>
      <c r="J121" s="32"/>
      <c r="K121" s="32"/>
      <c r="L121" s="32"/>
      <c r="M121" s="32"/>
      <c r="N121" s="32"/>
      <c r="O121" s="32"/>
      <c r="P121" s="32"/>
      <c r="Q121" s="57"/>
      <c r="R121" s="312"/>
      <c r="S121" s="102"/>
      <c r="T121" s="102"/>
      <c r="U121" s="197"/>
      <c r="V121" s="211"/>
      <c r="W121" s="135"/>
      <c r="X121" s="206"/>
      <c r="Y121" s="135"/>
      <c r="Z121" s="136" t="s">
        <v>392</v>
      </c>
      <c r="AA121" s="82"/>
      <c r="AB121" s="301"/>
      <c r="AC121" s="82"/>
    </row>
    <row r="122" customFormat="false" ht="18" hidden="false" customHeight="true" outlineLevel="0" collapsed="false">
      <c r="B122" s="129"/>
      <c r="C122" s="153"/>
      <c r="D122" s="102"/>
      <c r="E122" s="108"/>
      <c r="F122" s="117"/>
      <c r="G122" s="112" t="s">
        <v>393</v>
      </c>
      <c r="H122" s="32"/>
      <c r="I122" s="32"/>
      <c r="J122" s="32"/>
      <c r="K122" s="32"/>
      <c r="L122" s="32"/>
      <c r="M122" s="32"/>
      <c r="N122" s="32"/>
      <c r="O122" s="32"/>
      <c r="P122" s="32"/>
      <c r="Q122" s="57"/>
      <c r="R122" s="312"/>
      <c r="S122" s="102"/>
      <c r="T122" s="102"/>
      <c r="U122" s="58" t="s">
        <v>25</v>
      </c>
      <c r="V122" s="211"/>
      <c r="W122" s="58" t="s">
        <v>25</v>
      </c>
      <c r="X122" s="206"/>
      <c r="Y122" s="135"/>
      <c r="Z122" s="136"/>
      <c r="AA122" s="82"/>
      <c r="AB122" s="301"/>
      <c r="AC122" s="82"/>
    </row>
    <row r="123" customFormat="false" ht="18" hidden="false" customHeight="true" outlineLevel="0" collapsed="false">
      <c r="B123" s="129"/>
      <c r="C123" s="153"/>
      <c r="D123" s="102"/>
      <c r="E123" s="108"/>
      <c r="F123" s="117"/>
      <c r="G123" s="112" t="s">
        <v>394</v>
      </c>
      <c r="H123" s="32"/>
      <c r="I123" s="32"/>
      <c r="J123" s="32"/>
      <c r="K123" s="32"/>
      <c r="L123" s="32"/>
      <c r="M123" s="32"/>
      <c r="N123" s="32"/>
      <c r="O123" s="32"/>
      <c r="P123" s="32"/>
      <c r="Q123" s="57"/>
      <c r="R123" s="312"/>
      <c r="S123" s="102"/>
      <c r="T123" s="102"/>
      <c r="U123" s="197"/>
      <c r="V123" s="211"/>
      <c r="W123" s="135"/>
      <c r="X123" s="206"/>
      <c r="Y123" s="58" t="s">
        <v>25</v>
      </c>
      <c r="Z123" s="136"/>
      <c r="AA123" s="82"/>
      <c r="AB123" s="301"/>
      <c r="AC123" s="82"/>
    </row>
    <row r="124" customFormat="false" ht="18" hidden="false" customHeight="true" outlineLevel="0" collapsed="false">
      <c r="B124" s="129"/>
      <c r="C124" s="153"/>
      <c r="D124" s="102"/>
      <c r="E124" s="108"/>
      <c r="F124" s="117"/>
      <c r="G124" s="112" t="s">
        <v>395</v>
      </c>
      <c r="H124" s="32"/>
      <c r="I124" s="32"/>
      <c r="J124" s="32"/>
      <c r="K124" s="32"/>
      <c r="L124" s="32"/>
      <c r="M124" s="32"/>
      <c r="N124" s="32"/>
      <c r="O124" s="32"/>
      <c r="P124" s="32"/>
      <c r="Q124" s="57"/>
      <c r="R124" s="312"/>
      <c r="S124" s="102"/>
      <c r="T124" s="102"/>
      <c r="U124" s="197"/>
      <c r="V124" s="211"/>
      <c r="W124" s="135"/>
      <c r="X124" s="206"/>
      <c r="Y124" s="135"/>
      <c r="Z124" s="136"/>
      <c r="AA124" s="82"/>
      <c r="AB124" s="301"/>
      <c r="AC124" s="82"/>
    </row>
    <row r="125" customFormat="false" ht="18" hidden="false" customHeight="true" outlineLevel="0" collapsed="false">
      <c r="B125" s="129"/>
      <c r="C125" s="153"/>
      <c r="D125" s="102"/>
      <c r="E125" s="108"/>
      <c r="F125" s="117"/>
      <c r="G125" s="112" t="s">
        <v>396</v>
      </c>
      <c r="H125" s="32"/>
      <c r="I125" s="32"/>
      <c r="J125" s="32"/>
      <c r="K125" s="32"/>
      <c r="L125" s="32"/>
      <c r="M125" s="32"/>
      <c r="N125" s="32"/>
      <c r="O125" s="32"/>
      <c r="P125" s="32"/>
      <c r="Q125" s="57"/>
      <c r="R125" s="312"/>
      <c r="S125" s="102"/>
      <c r="T125" s="102"/>
      <c r="U125" s="197"/>
      <c r="V125" s="211"/>
      <c r="W125" s="135"/>
      <c r="X125" s="206"/>
      <c r="Y125" s="135"/>
      <c r="Z125" s="136"/>
      <c r="AA125" s="82"/>
      <c r="AB125" s="301"/>
      <c r="AC125" s="82"/>
    </row>
    <row r="126" customFormat="false" ht="18" hidden="false" customHeight="true" outlineLevel="0" collapsed="false">
      <c r="B126" s="129"/>
      <c r="C126" s="153"/>
      <c r="D126" s="102"/>
      <c r="E126" s="108"/>
      <c r="F126" s="239"/>
      <c r="G126" s="63" t="s">
        <v>397</v>
      </c>
      <c r="H126" s="61"/>
      <c r="I126" s="61"/>
      <c r="J126" s="61"/>
      <c r="K126" s="61"/>
      <c r="L126" s="61"/>
      <c r="M126" s="61"/>
      <c r="N126" s="61"/>
      <c r="O126" s="61"/>
      <c r="P126" s="61"/>
      <c r="Q126" s="113"/>
      <c r="R126" s="312"/>
      <c r="S126" s="102"/>
      <c r="T126" s="102"/>
      <c r="U126" s="197"/>
      <c r="V126" s="211"/>
      <c r="W126" s="135"/>
      <c r="X126" s="206"/>
      <c r="Y126" s="135"/>
      <c r="Z126" s="136"/>
      <c r="AA126" s="82"/>
      <c r="AB126" s="301"/>
      <c r="AC126" s="82"/>
    </row>
    <row r="127" customFormat="false" ht="18" hidden="false" customHeight="true" outlineLevel="0" collapsed="false">
      <c r="B127" s="129"/>
      <c r="C127" s="171" t="n">
        <v>30</v>
      </c>
      <c r="D127" s="69" t="s">
        <v>398</v>
      </c>
      <c r="E127" s="70"/>
      <c r="F127" s="115" t="s">
        <v>399</v>
      </c>
      <c r="G127" s="72"/>
      <c r="H127" s="72"/>
      <c r="I127" s="72"/>
      <c r="J127" s="72"/>
      <c r="K127" s="72"/>
      <c r="L127" s="72"/>
      <c r="M127" s="72"/>
      <c r="N127" s="72"/>
      <c r="O127" s="72"/>
      <c r="P127" s="72"/>
      <c r="Q127" s="75"/>
      <c r="R127" s="76" t="s">
        <v>400</v>
      </c>
      <c r="S127" s="102"/>
      <c r="T127" s="215"/>
      <c r="U127" s="78"/>
      <c r="V127" s="223" t="s">
        <v>401</v>
      </c>
      <c r="W127" s="207"/>
      <c r="X127" s="193" t="s">
        <v>402</v>
      </c>
      <c r="Y127" s="207"/>
      <c r="Z127" s="193" t="s">
        <v>403</v>
      </c>
      <c r="AA127" s="82" t="str">
        <f aca="false">IF(Y128="☑","C",IF(Y129="☑","C",IF(W128="☑","B",IF(W129="☑","B",IF(U128="☑","A","未把握")))))</f>
        <v>未把握</v>
      </c>
      <c r="AB127" s="301"/>
      <c r="AC127" s="82"/>
    </row>
    <row r="128" customFormat="false" ht="18" hidden="false" customHeight="true" outlineLevel="0" collapsed="false">
      <c r="B128" s="129"/>
      <c r="C128" s="171"/>
      <c r="D128" s="69"/>
      <c r="E128" s="70"/>
      <c r="F128" s="117"/>
      <c r="G128" s="112" t="s">
        <v>404</v>
      </c>
      <c r="H128" s="32"/>
      <c r="I128" s="112" t="s">
        <v>405</v>
      </c>
      <c r="J128" s="32"/>
      <c r="K128" s="32"/>
      <c r="L128" s="32"/>
      <c r="M128" s="112" t="s">
        <v>406</v>
      </c>
      <c r="N128" s="32"/>
      <c r="O128" s="32"/>
      <c r="P128" s="32"/>
      <c r="Q128" s="146" t="s">
        <v>407</v>
      </c>
      <c r="R128" s="76"/>
      <c r="S128" s="102"/>
      <c r="T128" s="102"/>
      <c r="U128" s="58" t="s">
        <v>25</v>
      </c>
      <c r="V128" s="223"/>
      <c r="W128" s="58" t="s">
        <v>25</v>
      </c>
      <c r="X128" s="193"/>
      <c r="Y128" s="58" t="s">
        <v>25</v>
      </c>
      <c r="Z128" s="193"/>
      <c r="AA128" s="82"/>
      <c r="AB128" s="301"/>
      <c r="AC128" s="82"/>
    </row>
    <row r="129" customFormat="false" ht="27" hidden="false" customHeight="true" outlineLevel="0" collapsed="false">
      <c r="B129" s="129"/>
      <c r="C129" s="171"/>
      <c r="D129" s="69"/>
      <c r="E129" s="70"/>
      <c r="F129" s="118"/>
      <c r="G129" s="87" t="s">
        <v>408</v>
      </c>
      <c r="H129" s="85"/>
      <c r="I129" s="85"/>
      <c r="J129" s="85"/>
      <c r="K129" s="85"/>
      <c r="L129" s="85"/>
      <c r="M129" s="87" t="s">
        <v>61</v>
      </c>
      <c r="N129" s="85"/>
      <c r="O129" s="85"/>
      <c r="P129" s="85"/>
      <c r="Q129" s="120"/>
      <c r="R129" s="76"/>
      <c r="S129" s="102"/>
      <c r="T129" s="102"/>
      <c r="U129" s="65"/>
      <c r="V129" s="223"/>
      <c r="W129" s="58" t="s">
        <v>25</v>
      </c>
      <c r="X129" s="114" t="s">
        <v>409</v>
      </c>
      <c r="Y129" s="58" t="s">
        <v>25</v>
      </c>
      <c r="Z129" s="114" t="s">
        <v>410</v>
      </c>
      <c r="AA129" s="82"/>
      <c r="AB129" s="301"/>
      <c r="AC129" s="82"/>
    </row>
    <row r="130" s="313" customFormat="true" ht="18" hidden="false" customHeight="true" outlineLevel="0" collapsed="false">
      <c r="C130" s="314" t="s">
        <v>411</v>
      </c>
      <c r="D130" s="314"/>
      <c r="E130" s="92"/>
      <c r="F130" s="32"/>
      <c r="G130" s="32"/>
      <c r="H130" s="32"/>
      <c r="I130" s="32"/>
      <c r="J130" s="32"/>
      <c r="K130" s="32"/>
      <c r="L130" s="32"/>
      <c r="M130" s="32"/>
      <c r="N130" s="32"/>
      <c r="O130" s="32"/>
      <c r="P130" s="32"/>
      <c r="Q130" s="32"/>
      <c r="R130" s="288"/>
      <c r="S130" s="289"/>
      <c r="T130" s="289"/>
      <c r="U130" s="59"/>
      <c r="V130" s="83"/>
      <c r="W130" s="135"/>
      <c r="X130" s="83"/>
      <c r="Y130" s="135"/>
      <c r="Z130" s="83"/>
      <c r="AA130" s="315"/>
      <c r="AB130" s="140"/>
    </row>
    <row r="131" s="313" customFormat="true" ht="18" hidden="false" customHeight="true" outlineLevel="0" collapsed="false">
      <c r="B131" s="316"/>
      <c r="C131" s="130" t="n">
        <v>31</v>
      </c>
      <c r="D131" s="317" t="s">
        <v>412</v>
      </c>
      <c r="E131" s="45"/>
      <c r="F131" s="46" t="s">
        <v>413</v>
      </c>
      <c r="G131" s="24"/>
      <c r="H131" s="24"/>
      <c r="I131" s="318"/>
      <c r="J131" s="99" t="s">
        <v>414</v>
      </c>
      <c r="K131" s="24"/>
      <c r="L131" s="24"/>
      <c r="M131" s="318"/>
      <c r="N131" s="99" t="s">
        <v>415</v>
      </c>
      <c r="O131" s="24"/>
      <c r="P131" s="24"/>
      <c r="Q131" s="101"/>
      <c r="R131" s="76" t="s">
        <v>416</v>
      </c>
      <c r="S131" s="133"/>
      <c r="T131" s="102" t="s">
        <v>417</v>
      </c>
      <c r="U131" s="207"/>
      <c r="V131" s="193" t="s">
        <v>418</v>
      </c>
      <c r="W131" s="58" t="s">
        <v>25</v>
      </c>
      <c r="X131" s="193" t="s">
        <v>419</v>
      </c>
      <c r="Y131" s="58" t="s">
        <v>25</v>
      </c>
      <c r="Z131" s="193" t="s">
        <v>420</v>
      </c>
      <c r="AA131" s="82" t="str">
        <f aca="false">IF(Y131="☑","C",IF(Y132="☑","C",IF(Y133="☑","C",IF(Y134="☑","C",IF(W133="☑","B",IF(W131="☑","B",IF(U132="☑","A","未把握")))))))</f>
        <v>未把握</v>
      </c>
      <c r="AB131" s="301"/>
      <c r="AC131" s="105"/>
    </row>
    <row r="132" s="313" customFormat="true" ht="18" hidden="false" customHeight="true" outlineLevel="0" collapsed="false">
      <c r="B132" s="316"/>
      <c r="C132" s="130"/>
      <c r="D132" s="317"/>
      <c r="E132" s="45"/>
      <c r="F132" s="56"/>
      <c r="G132" s="32"/>
      <c r="H132" s="32"/>
      <c r="I132" s="170"/>
      <c r="J132" s="170"/>
      <c r="K132" s="170"/>
      <c r="L132" s="170"/>
      <c r="M132" s="170"/>
      <c r="N132" s="32"/>
      <c r="O132" s="32"/>
      <c r="P132" s="32"/>
      <c r="Q132" s="57"/>
      <c r="R132" s="76"/>
      <c r="S132" s="289"/>
      <c r="T132" s="102"/>
      <c r="U132" s="58" t="s">
        <v>25</v>
      </c>
      <c r="V132" s="193"/>
      <c r="W132" s="205"/>
      <c r="X132" s="193"/>
      <c r="Y132" s="58" t="s">
        <v>25</v>
      </c>
      <c r="Z132" s="211" t="s">
        <v>421</v>
      </c>
      <c r="AA132" s="82"/>
      <c r="AB132" s="301"/>
      <c r="AC132" s="105"/>
    </row>
    <row r="133" s="313" customFormat="true" ht="22.9" hidden="false" customHeight="true" outlineLevel="0" collapsed="false">
      <c r="B133" s="316"/>
      <c r="C133" s="130"/>
      <c r="D133" s="317"/>
      <c r="E133" s="45"/>
      <c r="F133" s="56"/>
      <c r="G133" s="32"/>
      <c r="H133" s="32"/>
      <c r="I133" s="170"/>
      <c r="J133" s="170"/>
      <c r="K133" s="170"/>
      <c r="L133" s="170"/>
      <c r="M133" s="170"/>
      <c r="N133" s="32"/>
      <c r="O133" s="32"/>
      <c r="P133" s="32"/>
      <c r="Q133" s="57"/>
      <c r="R133" s="76"/>
      <c r="S133" s="289"/>
      <c r="T133" s="102"/>
      <c r="U133" s="208"/>
      <c r="V133" s="193"/>
      <c r="W133" s="58" t="s">
        <v>25</v>
      </c>
      <c r="X133" s="211" t="s">
        <v>422</v>
      </c>
      <c r="Y133" s="58" t="s">
        <v>25</v>
      </c>
      <c r="Z133" s="211" t="s">
        <v>423</v>
      </c>
      <c r="AA133" s="82"/>
      <c r="AB133" s="301"/>
      <c r="AC133" s="105"/>
    </row>
    <row r="134" s="313" customFormat="true" ht="18" hidden="false" customHeight="true" outlineLevel="0" collapsed="false">
      <c r="B134" s="316"/>
      <c r="C134" s="130"/>
      <c r="D134" s="317"/>
      <c r="E134" s="45"/>
      <c r="F134" s="56"/>
      <c r="G134" s="32"/>
      <c r="H134" s="32"/>
      <c r="I134" s="170"/>
      <c r="J134" s="170"/>
      <c r="K134" s="170"/>
      <c r="L134" s="170"/>
      <c r="M134" s="170"/>
      <c r="N134" s="32"/>
      <c r="O134" s="32"/>
      <c r="P134" s="32"/>
      <c r="Q134" s="57"/>
      <c r="R134" s="76"/>
      <c r="S134" s="215"/>
      <c r="T134" s="102"/>
      <c r="U134" s="208"/>
      <c r="V134" s="193"/>
      <c r="W134" s="319"/>
      <c r="X134" s="320" t="s">
        <v>424</v>
      </c>
      <c r="Y134" s="58" t="s">
        <v>25</v>
      </c>
      <c r="Z134" s="211" t="s">
        <v>425</v>
      </c>
      <c r="AA134" s="82"/>
      <c r="AB134" s="301"/>
      <c r="AC134" s="105"/>
    </row>
    <row r="135" s="313" customFormat="true" ht="18" hidden="false" customHeight="true" outlineLevel="0" collapsed="false">
      <c r="B135" s="316"/>
      <c r="C135" s="130"/>
      <c r="D135" s="317"/>
      <c r="E135" s="45"/>
      <c r="F135" s="60"/>
      <c r="G135" s="61"/>
      <c r="H135" s="61"/>
      <c r="I135" s="307"/>
      <c r="J135" s="307"/>
      <c r="K135" s="307"/>
      <c r="L135" s="307"/>
      <c r="M135" s="307"/>
      <c r="N135" s="61"/>
      <c r="O135" s="61"/>
      <c r="P135" s="61"/>
      <c r="Q135" s="113"/>
      <c r="R135" s="321"/>
      <c r="S135" s="289"/>
      <c r="T135" s="102"/>
      <c r="U135" s="322"/>
      <c r="V135" s="323" t="s">
        <v>426</v>
      </c>
      <c r="W135" s="324"/>
      <c r="X135" s="325" t="s">
        <v>427</v>
      </c>
      <c r="Y135" s="326"/>
      <c r="Z135" s="327" t="s">
        <v>428</v>
      </c>
      <c r="AA135" s="82"/>
      <c r="AB135" s="328"/>
      <c r="AC135" s="225"/>
    </row>
    <row r="136" s="313" customFormat="true" ht="18" hidden="false" customHeight="true" outlineLevel="0" collapsed="false">
      <c r="B136" s="316"/>
      <c r="C136" s="153" t="n">
        <v>32</v>
      </c>
      <c r="D136" s="133" t="s">
        <v>429</v>
      </c>
      <c r="E136" s="148"/>
      <c r="F136" s="71" t="s">
        <v>188</v>
      </c>
      <c r="G136" s="72"/>
      <c r="H136" s="72"/>
      <c r="I136" s="329"/>
      <c r="J136" s="329"/>
      <c r="K136" s="329"/>
      <c r="L136" s="329"/>
      <c r="M136" s="329"/>
      <c r="N136" s="329"/>
      <c r="O136" s="74" t="s">
        <v>80</v>
      </c>
      <c r="P136" s="72"/>
      <c r="Q136" s="75"/>
      <c r="R136" s="76" t="s">
        <v>430</v>
      </c>
      <c r="S136" s="133"/>
      <c r="T136" s="102" t="s">
        <v>431</v>
      </c>
      <c r="U136" s="59"/>
      <c r="V136" s="330" t="s">
        <v>432</v>
      </c>
      <c r="W136" s="59"/>
      <c r="X136" s="136" t="s">
        <v>433</v>
      </c>
      <c r="Y136" s="59"/>
      <c r="Z136" s="114" t="s">
        <v>434</v>
      </c>
      <c r="AA136" s="82" t="str">
        <f aca="false">IF(Y140="☑","C",IF(W143="☑","B",IF(W138="☑","B",IF(U138="☑","A","未把握"))))</f>
        <v>未把握</v>
      </c>
      <c r="AB136" s="301"/>
      <c r="AC136" s="82"/>
    </row>
    <row r="137" s="313" customFormat="true" ht="18" hidden="false" customHeight="true" outlineLevel="0" collapsed="false">
      <c r="B137" s="316"/>
      <c r="C137" s="153"/>
      <c r="D137" s="133"/>
      <c r="E137" s="148"/>
      <c r="F137" s="56" t="s">
        <v>435</v>
      </c>
      <c r="G137" s="32"/>
      <c r="H137" s="32"/>
      <c r="I137" s="32"/>
      <c r="J137" s="32"/>
      <c r="K137" s="32"/>
      <c r="L137" s="32"/>
      <c r="M137" s="32"/>
      <c r="N137" s="32"/>
      <c r="O137" s="32"/>
      <c r="P137" s="32"/>
      <c r="Q137" s="57"/>
      <c r="R137" s="76"/>
      <c r="S137" s="133"/>
      <c r="T137" s="133"/>
      <c r="U137" s="197"/>
      <c r="V137" s="330"/>
      <c r="W137" s="59"/>
      <c r="X137" s="136"/>
      <c r="Y137" s="59"/>
      <c r="Z137" s="114"/>
      <c r="AA137" s="82"/>
      <c r="AB137" s="301"/>
      <c r="AC137" s="82"/>
    </row>
    <row r="138" s="313" customFormat="true" ht="18" hidden="false" customHeight="true" outlineLevel="0" collapsed="false">
      <c r="B138" s="316"/>
      <c r="C138" s="153"/>
      <c r="D138" s="133"/>
      <c r="E138" s="148"/>
      <c r="F138" s="56"/>
      <c r="G138" s="112" t="s">
        <v>436</v>
      </c>
      <c r="H138" s="32"/>
      <c r="I138" s="32"/>
      <c r="J138" s="32"/>
      <c r="K138" s="112" t="s">
        <v>437</v>
      </c>
      <c r="L138" s="32"/>
      <c r="M138" s="32"/>
      <c r="N138" s="32"/>
      <c r="O138" s="32"/>
      <c r="P138" s="32"/>
      <c r="Q138" s="57"/>
      <c r="R138" s="76"/>
      <c r="S138" s="133"/>
      <c r="T138" s="133"/>
      <c r="U138" s="58" t="s">
        <v>25</v>
      </c>
      <c r="V138" s="330"/>
      <c r="W138" s="58" t="s">
        <v>25</v>
      </c>
      <c r="X138" s="136"/>
      <c r="Y138" s="59"/>
      <c r="Z138" s="114"/>
      <c r="AA138" s="82"/>
      <c r="AB138" s="301"/>
      <c r="AC138" s="82"/>
    </row>
    <row r="139" s="313" customFormat="true" ht="18" hidden="false" customHeight="true" outlineLevel="0" collapsed="false">
      <c r="B139" s="316"/>
      <c r="C139" s="153"/>
      <c r="D139" s="133"/>
      <c r="E139" s="148"/>
      <c r="F139" s="56"/>
      <c r="G139" s="112" t="s">
        <v>438</v>
      </c>
      <c r="H139" s="32"/>
      <c r="I139" s="32"/>
      <c r="J139" s="32"/>
      <c r="K139" s="32"/>
      <c r="L139" s="32"/>
      <c r="M139" s="112" t="s">
        <v>439</v>
      </c>
      <c r="N139" s="32"/>
      <c r="O139" s="32"/>
      <c r="P139" s="32"/>
      <c r="Q139" s="57"/>
      <c r="R139" s="76"/>
      <c r="S139" s="133"/>
      <c r="T139" s="133"/>
      <c r="U139" s="197"/>
      <c r="V139" s="330"/>
      <c r="W139" s="59"/>
      <c r="X139" s="136"/>
      <c r="Y139" s="59"/>
      <c r="Z139" s="114"/>
      <c r="AA139" s="82"/>
      <c r="AB139" s="301"/>
      <c r="AC139" s="82"/>
    </row>
    <row r="140" s="313" customFormat="true" ht="18" hidden="false" customHeight="true" outlineLevel="0" collapsed="false">
      <c r="B140" s="316"/>
      <c r="C140" s="153"/>
      <c r="D140" s="133"/>
      <c r="E140" s="148"/>
      <c r="F140" s="56"/>
      <c r="G140" s="112" t="s">
        <v>440</v>
      </c>
      <c r="H140" s="32"/>
      <c r="I140" s="32"/>
      <c r="J140" s="32"/>
      <c r="K140" s="112" t="s">
        <v>61</v>
      </c>
      <c r="L140" s="32"/>
      <c r="M140" s="32"/>
      <c r="N140" s="32"/>
      <c r="O140" s="32"/>
      <c r="P140" s="32"/>
      <c r="Q140" s="57"/>
      <c r="R140" s="76"/>
      <c r="S140" s="133"/>
      <c r="T140" s="133"/>
      <c r="U140" s="197"/>
      <c r="V140" s="330"/>
      <c r="W140" s="59"/>
      <c r="X140" s="136"/>
      <c r="Y140" s="58" t="s">
        <v>25</v>
      </c>
      <c r="Z140" s="114"/>
      <c r="AA140" s="82"/>
      <c r="AB140" s="301"/>
      <c r="AC140" s="82"/>
    </row>
    <row r="141" s="313" customFormat="true" ht="18" hidden="false" customHeight="true" outlineLevel="0" collapsed="false">
      <c r="B141" s="316"/>
      <c r="C141" s="153"/>
      <c r="D141" s="102" t="s">
        <v>441</v>
      </c>
      <c r="E141" s="108"/>
      <c r="F141" s="71" t="s">
        <v>188</v>
      </c>
      <c r="G141" s="72"/>
      <c r="H141" s="72"/>
      <c r="I141" s="329"/>
      <c r="J141" s="329"/>
      <c r="K141" s="329"/>
      <c r="L141" s="329"/>
      <c r="M141" s="329"/>
      <c r="N141" s="329"/>
      <c r="O141" s="74" t="s">
        <v>80</v>
      </c>
      <c r="P141" s="72"/>
      <c r="Q141" s="75"/>
      <c r="R141" s="76"/>
      <c r="S141" s="215"/>
      <c r="T141" s="102"/>
      <c r="U141" s="197"/>
      <c r="V141" s="330"/>
      <c r="W141" s="59"/>
      <c r="X141" s="114" t="s">
        <v>442</v>
      </c>
      <c r="Y141" s="59"/>
      <c r="Z141" s="114"/>
      <c r="AA141" s="82"/>
      <c r="AB141" s="301"/>
      <c r="AC141" s="82"/>
    </row>
    <row r="142" s="313" customFormat="true" ht="18" hidden="false" customHeight="true" outlineLevel="0" collapsed="false">
      <c r="B142" s="316"/>
      <c r="C142" s="153"/>
      <c r="D142" s="102"/>
      <c r="E142" s="108"/>
      <c r="F142" s="56" t="s">
        <v>435</v>
      </c>
      <c r="G142" s="32"/>
      <c r="H142" s="32"/>
      <c r="I142" s="32"/>
      <c r="J142" s="32"/>
      <c r="K142" s="32"/>
      <c r="L142" s="32"/>
      <c r="M142" s="32"/>
      <c r="N142" s="32"/>
      <c r="O142" s="32"/>
      <c r="P142" s="32"/>
      <c r="Q142" s="57"/>
      <c r="R142" s="76"/>
      <c r="S142" s="215"/>
      <c r="T142" s="102"/>
      <c r="U142" s="250"/>
      <c r="V142" s="251" t="s">
        <v>443</v>
      </c>
      <c r="W142" s="27"/>
      <c r="X142" s="114"/>
      <c r="Y142" s="59"/>
      <c r="Z142" s="114"/>
      <c r="AA142" s="82"/>
      <c r="AB142" s="301"/>
      <c r="AC142" s="82"/>
    </row>
    <row r="143" s="313" customFormat="true" ht="18" hidden="false" customHeight="true" outlineLevel="0" collapsed="false">
      <c r="B143" s="316"/>
      <c r="C143" s="153"/>
      <c r="D143" s="102"/>
      <c r="E143" s="108"/>
      <c r="F143" s="56"/>
      <c r="G143" s="112" t="s">
        <v>444</v>
      </c>
      <c r="H143" s="32"/>
      <c r="I143" s="32"/>
      <c r="J143" s="32"/>
      <c r="K143" s="32"/>
      <c r="L143" s="32"/>
      <c r="M143" s="32"/>
      <c r="N143" s="32"/>
      <c r="O143" s="32"/>
      <c r="P143" s="32"/>
      <c r="Q143" s="57"/>
      <c r="R143" s="76"/>
      <c r="S143" s="215"/>
      <c r="T143" s="102"/>
      <c r="U143" s="252"/>
      <c r="V143" s="253" t="s">
        <v>445</v>
      </c>
      <c r="W143" s="58" t="s">
        <v>25</v>
      </c>
      <c r="X143" s="114"/>
      <c r="Y143" s="59"/>
      <c r="Z143" s="114"/>
      <c r="AA143" s="82"/>
      <c r="AB143" s="301"/>
      <c r="AC143" s="82"/>
    </row>
    <row r="144" s="313" customFormat="true" ht="18" hidden="false" customHeight="true" outlineLevel="0" collapsed="false">
      <c r="B144" s="316"/>
      <c r="C144" s="153"/>
      <c r="D144" s="102"/>
      <c r="E144" s="108"/>
      <c r="F144" s="56"/>
      <c r="G144" s="112" t="s">
        <v>446</v>
      </c>
      <c r="H144" s="32"/>
      <c r="I144" s="32"/>
      <c r="J144" s="32"/>
      <c r="K144" s="32"/>
      <c r="L144" s="32"/>
      <c r="M144" s="32"/>
      <c r="N144" s="32"/>
      <c r="O144" s="32"/>
      <c r="P144" s="32"/>
      <c r="Q144" s="57"/>
      <c r="R144" s="76"/>
      <c r="S144" s="215"/>
      <c r="T144" s="102"/>
      <c r="U144" s="252"/>
      <c r="V144" s="253" t="s">
        <v>447</v>
      </c>
      <c r="W144" s="27"/>
      <c r="X144" s="114"/>
      <c r="Y144" s="59"/>
      <c r="Z144" s="114"/>
      <c r="AA144" s="82"/>
      <c r="AB144" s="301"/>
      <c r="AC144" s="82"/>
    </row>
    <row r="145" s="313" customFormat="true" ht="18" hidden="false" customHeight="true" outlineLevel="0" collapsed="false">
      <c r="B145" s="316"/>
      <c r="C145" s="153"/>
      <c r="D145" s="102"/>
      <c r="E145" s="108"/>
      <c r="F145" s="60"/>
      <c r="G145" s="63" t="s">
        <v>448</v>
      </c>
      <c r="H145" s="61"/>
      <c r="I145" s="61"/>
      <c r="J145" s="61"/>
      <c r="K145" s="63" t="s">
        <v>61</v>
      </c>
      <c r="L145" s="61"/>
      <c r="M145" s="61"/>
      <c r="N145" s="61"/>
      <c r="O145" s="61"/>
      <c r="P145" s="61"/>
      <c r="Q145" s="113"/>
      <c r="R145" s="76"/>
      <c r="S145" s="215"/>
      <c r="T145" s="102"/>
      <c r="U145" s="259"/>
      <c r="V145" s="260" t="s">
        <v>449</v>
      </c>
      <c r="W145" s="186"/>
      <c r="X145" s="114"/>
      <c r="Y145" s="66"/>
      <c r="Z145" s="114"/>
      <c r="AA145" s="82"/>
      <c r="AB145" s="301"/>
      <c r="AC145" s="82"/>
    </row>
    <row r="146" s="313" customFormat="true" ht="18" hidden="false" customHeight="true" outlineLevel="0" collapsed="false">
      <c r="B146" s="316"/>
      <c r="C146" s="153" t="n">
        <v>33</v>
      </c>
      <c r="D146" s="102" t="s">
        <v>450</v>
      </c>
      <c r="E146" s="108"/>
      <c r="F146" s="71" t="s">
        <v>279</v>
      </c>
      <c r="G146" s="72"/>
      <c r="H146" s="72"/>
      <c r="I146" s="72"/>
      <c r="J146" s="72"/>
      <c r="K146" s="72"/>
      <c r="L146" s="72"/>
      <c r="M146" s="72"/>
      <c r="N146" s="72"/>
      <c r="O146" s="72"/>
      <c r="P146" s="72"/>
      <c r="Q146" s="75"/>
      <c r="R146" s="76" t="s">
        <v>451</v>
      </c>
      <c r="S146" s="102"/>
      <c r="T146" s="102"/>
      <c r="U146" s="58" t="s">
        <v>25</v>
      </c>
      <c r="V146" s="136" t="s">
        <v>452</v>
      </c>
      <c r="W146" s="78"/>
      <c r="X146" s="79" t="s">
        <v>453</v>
      </c>
      <c r="Y146" s="78"/>
      <c r="Z146" s="79" t="s">
        <v>454</v>
      </c>
      <c r="AA146" s="105" t="str">
        <f aca="false">IF(Y147="☑","C",IF(W147="☑","B",IF(U146="☑","A",IF(U148="☑","A","未把握"))))</f>
        <v>未把握</v>
      </c>
      <c r="AB146" s="301"/>
      <c r="AC146" s="105"/>
    </row>
    <row r="147" s="313" customFormat="true" ht="18" hidden="false" customHeight="true" outlineLevel="0" collapsed="false">
      <c r="B147" s="316"/>
      <c r="C147" s="153"/>
      <c r="D147" s="102"/>
      <c r="E147" s="108"/>
      <c r="F147" s="56"/>
      <c r="G147" s="112" t="s">
        <v>455</v>
      </c>
      <c r="H147" s="32"/>
      <c r="I147" s="32"/>
      <c r="J147" s="32"/>
      <c r="K147" s="32"/>
      <c r="L147" s="32"/>
      <c r="M147" s="32"/>
      <c r="N147" s="32"/>
      <c r="O147" s="32"/>
      <c r="P147" s="32"/>
      <c r="Q147" s="57"/>
      <c r="R147" s="76"/>
      <c r="S147" s="102"/>
      <c r="T147" s="102"/>
      <c r="U147" s="197"/>
      <c r="V147" s="136"/>
      <c r="W147" s="58" t="s">
        <v>25</v>
      </c>
      <c r="X147" s="79"/>
      <c r="Y147" s="58" t="s">
        <v>25</v>
      </c>
      <c r="Z147" s="79"/>
      <c r="AA147" s="105"/>
      <c r="AB147" s="301"/>
      <c r="AC147" s="105"/>
    </row>
    <row r="148" s="313" customFormat="true" ht="18" hidden="false" customHeight="true" outlineLevel="0" collapsed="false">
      <c r="B148" s="316"/>
      <c r="C148" s="153"/>
      <c r="D148" s="102"/>
      <c r="E148" s="108"/>
      <c r="F148" s="56"/>
      <c r="G148" s="112" t="s">
        <v>456</v>
      </c>
      <c r="H148" s="32"/>
      <c r="I148" s="32"/>
      <c r="J148" s="32"/>
      <c r="K148" s="32"/>
      <c r="L148" s="32"/>
      <c r="M148" s="32"/>
      <c r="N148" s="32"/>
      <c r="O148" s="32"/>
      <c r="P148" s="32"/>
      <c r="Q148" s="57"/>
      <c r="R148" s="76"/>
      <c r="S148" s="102"/>
      <c r="T148" s="102"/>
      <c r="U148" s="58" t="s">
        <v>25</v>
      </c>
      <c r="V148" s="114" t="s">
        <v>457</v>
      </c>
      <c r="W148" s="59"/>
      <c r="X148" s="79"/>
      <c r="Y148" s="59"/>
      <c r="Z148" s="79"/>
      <c r="AA148" s="105"/>
      <c r="AB148" s="301"/>
      <c r="AC148" s="105"/>
    </row>
    <row r="149" s="313" customFormat="true" ht="18" hidden="false" customHeight="true" outlineLevel="0" collapsed="false">
      <c r="B149" s="316"/>
      <c r="C149" s="153"/>
      <c r="D149" s="102"/>
      <c r="E149" s="108"/>
      <c r="F149" s="60"/>
      <c r="G149" s="63" t="s">
        <v>458</v>
      </c>
      <c r="H149" s="61"/>
      <c r="I149" s="61"/>
      <c r="J149" s="61"/>
      <c r="K149" s="61"/>
      <c r="L149" s="61"/>
      <c r="M149" s="61"/>
      <c r="N149" s="61"/>
      <c r="O149" s="61"/>
      <c r="P149" s="61"/>
      <c r="Q149" s="113"/>
      <c r="R149" s="76"/>
      <c r="S149" s="102"/>
      <c r="T149" s="102"/>
      <c r="U149" s="65"/>
      <c r="V149" s="114"/>
      <c r="W149" s="66"/>
      <c r="X149" s="79"/>
      <c r="Y149" s="66"/>
      <c r="Z149" s="79"/>
      <c r="AA149" s="105"/>
      <c r="AB149" s="301"/>
      <c r="AC149" s="105"/>
    </row>
    <row r="150" s="313" customFormat="true" ht="18" hidden="false" customHeight="true" outlineLevel="0" collapsed="false">
      <c r="B150" s="316"/>
      <c r="C150" s="164" t="n">
        <v>34</v>
      </c>
      <c r="D150" s="331" t="s">
        <v>459</v>
      </c>
      <c r="E150" s="148"/>
      <c r="F150" s="71" t="s">
        <v>279</v>
      </c>
      <c r="G150" s="72"/>
      <c r="H150" s="72"/>
      <c r="I150" s="72"/>
      <c r="J150" s="72"/>
      <c r="K150" s="72"/>
      <c r="L150" s="72"/>
      <c r="M150" s="72"/>
      <c r="N150" s="72"/>
      <c r="O150" s="72"/>
      <c r="P150" s="72"/>
      <c r="Q150" s="75"/>
      <c r="R150" s="76" t="s">
        <v>460</v>
      </c>
      <c r="S150" s="102" t="s">
        <v>461</v>
      </c>
      <c r="T150" s="102" t="s">
        <v>462</v>
      </c>
      <c r="U150" s="78"/>
      <c r="V150" s="110" t="s">
        <v>463</v>
      </c>
      <c r="W150" s="78"/>
      <c r="X150" s="80"/>
      <c r="Y150" s="58" t="s">
        <v>25</v>
      </c>
      <c r="Z150" s="110" t="s">
        <v>464</v>
      </c>
      <c r="AA150" s="82" t="str">
        <f aca="false">IF(Y150="☑","C",IF(Y154="☑","C",IF(U151="☑","A",IF(U155="☑","A",IF(U156="☑","A","未把握")))))</f>
        <v>未把握</v>
      </c>
      <c r="AB150" s="301"/>
      <c r="AC150" s="82"/>
    </row>
    <row r="151" s="313" customFormat="true" ht="18" hidden="false" customHeight="true" outlineLevel="0" collapsed="false">
      <c r="B151" s="316"/>
      <c r="C151" s="164"/>
      <c r="D151" s="331"/>
      <c r="E151" s="148"/>
      <c r="F151" s="56"/>
      <c r="G151" s="112" t="s">
        <v>463</v>
      </c>
      <c r="H151" s="32"/>
      <c r="I151" s="32"/>
      <c r="J151" s="32"/>
      <c r="K151" s="32"/>
      <c r="L151" s="32"/>
      <c r="M151" s="32"/>
      <c r="N151" s="32"/>
      <c r="O151" s="32"/>
      <c r="P151" s="32"/>
      <c r="Q151" s="57"/>
      <c r="R151" s="76"/>
      <c r="S151" s="102"/>
      <c r="T151" s="102"/>
      <c r="U151" s="173" t="s">
        <v>25</v>
      </c>
      <c r="V151" s="110"/>
      <c r="W151" s="59"/>
      <c r="X151" s="83"/>
      <c r="Y151" s="135"/>
      <c r="Z151" s="114" t="s">
        <v>465</v>
      </c>
      <c r="AA151" s="82"/>
      <c r="AB151" s="301"/>
      <c r="AC151" s="82"/>
    </row>
    <row r="152" s="313" customFormat="true" ht="18" hidden="false" customHeight="true" outlineLevel="0" collapsed="false">
      <c r="B152" s="316"/>
      <c r="C152" s="164"/>
      <c r="D152" s="331"/>
      <c r="E152" s="148"/>
      <c r="F152" s="56"/>
      <c r="G152" s="112" t="s">
        <v>466</v>
      </c>
      <c r="H152" s="32"/>
      <c r="I152" s="32"/>
      <c r="J152" s="32"/>
      <c r="K152" s="112" t="s">
        <v>467</v>
      </c>
      <c r="L152" s="165"/>
      <c r="M152" s="165"/>
      <c r="N152" s="165"/>
      <c r="O152" s="165"/>
      <c r="P152" s="165"/>
      <c r="Q152" s="57"/>
      <c r="R152" s="76"/>
      <c r="S152" s="102"/>
      <c r="T152" s="102"/>
      <c r="U152" s="197"/>
      <c r="V152" s="110"/>
      <c r="W152" s="59"/>
      <c r="X152" s="83"/>
      <c r="Y152" s="135"/>
      <c r="Z152" s="114"/>
      <c r="AA152" s="82"/>
      <c r="AB152" s="301"/>
      <c r="AC152" s="82"/>
    </row>
    <row r="153" s="313" customFormat="true" ht="18" hidden="false" customHeight="true" outlineLevel="0" collapsed="false">
      <c r="B153" s="316"/>
      <c r="C153" s="164"/>
      <c r="D153" s="331"/>
      <c r="E153" s="148"/>
      <c r="F153" s="60"/>
      <c r="G153" s="63" t="s">
        <v>468</v>
      </c>
      <c r="H153" s="61"/>
      <c r="I153" s="61"/>
      <c r="J153" s="61"/>
      <c r="K153" s="61"/>
      <c r="L153" s="61"/>
      <c r="M153" s="61"/>
      <c r="N153" s="61"/>
      <c r="O153" s="61"/>
      <c r="P153" s="61"/>
      <c r="Q153" s="113"/>
      <c r="R153" s="76"/>
      <c r="S153" s="102"/>
      <c r="T153" s="102"/>
      <c r="U153" s="197"/>
      <c r="V153" s="136"/>
      <c r="W153" s="59"/>
      <c r="X153" s="83"/>
      <c r="Y153" s="135"/>
      <c r="Z153" s="114"/>
      <c r="AA153" s="82"/>
      <c r="AB153" s="301"/>
      <c r="AC153" s="82"/>
    </row>
    <row r="154" s="313" customFormat="true" ht="18" hidden="false" customHeight="true" outlineLevel="0" collapsed="false">
      <c r="B154" s="316"/>
      <c r="C154" s="164"/>
      <c r="D154" s="331" t="s">
        <v>469</v>
      </c>
      <c r="E154" s="148"/>
      <c r="F154" s="71" t="s">
        <v>279</v>
      </c>
      <c r="G154" s="72"/>
      <c r="H154" s="72"/>
      <c r="I154" s="72"/>
      <c r="J154" s="72"/>
      <c r="K154" s="72"/>
      <c r="L154" s="72"/>
      <c r="M154" s="72"/>
      <c r="N154" s="72"/>
      <c r="O154" s="72"/>
      <c r="P154" s="72"/>
      <c r="Q154" s="75"/>
      <c r="R154" s="76"/>
      <c r="S154" s="102"/>
      <c r="T154" s="102"/>
      <c r="U154" s="197"/>
      <c r="V154" s="136"/>
      <c r="W154" s="59"/>
      <c r="X154" s="83"/>
      <c r="Y154" s="58" t="s">
        <v>25</v>
      </c>
      <c r="Z154" s="114"/>
      <c r="AA154" s="82"/>
      <c r="AB154" s="301"/>
      <c r="AC154" s="82"/>
    </row>
    <row r="155" s="313" customFormat="true" ht="18" hidden="false" customHeight="true" outlineLevel="0" collapsed="false">
      <c r="B155" s="316"/>
      <c r="C155" s="164"/>
      <c r="D155" s="331"/>
      <c r="E155" s="148"/>
      <c r="F155" s="56"/>
      <c r="G155" s="112" t="s">
        <v>463</v>
      </c>
      <c r="H155" s="32"/>
      <c r="I155" s="32"/>
      <c r="J155" s="32"/>
      <c r="K155" s="32"/>
      <c r="L155" s="32"/>
      <c r="M155" s="32"/>
      <c r="N155" s="32"/>
      <c r="O155" s="32"/>
      <c r="P155" s="32"/>
      <c r="Q155" s="57"/>
      <c r="R155" s="76"/>
      <c r="S155" s="102"/>
      <c r="T155" s="102"/>
      <c r="U155" s="173" t="s">
        <v>25</v>
      </c>
      <c r="V155" s="136" t="s">
        <v>470</v>
      </c>
      <c r="W155" s="59"/>
      <c r="X155" s="83"/>
      <c r="Y155" s="135"/>
      <c r="Z155" s="114"/>
      <c r="AA155" s="82"/>
      <c r="AB155" s="301"/>
      <c r="AC155" s="82"/>
    </row>
    <row r="156" s="313" customFormat="true" ht="18" hidden="false" customHeight="true" outlineLevel="0" collapsed="false">
      <c r="B156" s="316"/>
      <c r="C156" s="164"/>
      <c r="D156" s="331"/>
      <c r="E156" s="148"/>
      <c r="F156" s="56"/>
      <c r="G156" s="112" t="s">
        <v>466</v>
      </c>
      <c r="H156" s="32"/>
      <c r="I156" s="32"/>
      <c r="J156" s="32"/>
      <c r="K156" s="112" t="s">
        <v>467</v>
      </c>
      <c r="L156" s="165"/>
      <c r="M156" s="165"/>
      <c r="N156" s="165"/>
      <c r="O156" s="165"/>
      <c r="P156" s="165"/>
      <c r="Q156" s="57"/>
      <c r="R156" s="76"/>
      <c r="S156" s="102"/>
      <c r="T156" s="102"/>
      <c r="U156" s="173" t="s">
        <v>25</v>
      </c>
      <c r="V156" s="114" t="s">
        <v>471</v>
      </c>
      <c r="W156" s="59"/>
      <c r="X156" s="83"/>
      <c r="Y156" s="135"/>
      <c r="Z156" s="114"/>
      <c r="AA156" s="82"/>
      <c r="AB156" s="301"/>
      <c r="AC156" s="82"/>
    </row>
    <row r="157" s="313" customFormat="true" ht="18" hidden="false" customHeight="true" outlineLevel="0" collapsed="false">
      <c r="B157" s="316"/>
      <c r="C157" s="164"/>
      <c r="D157" s="331"/>
      <c r="E157" s="148"/>
      <c r="F157" s="60"/>
      <c r="G157" s="63" t="s">
        <v>468</v>
      </c>
      <c r="H157" s="61"/>
      <c r="I157" s="61"/>
      <c r="J157" s="61"/>
      <c r="K157" s="61"/>
      <c r="L157" s="61"/>
      <c r="M157" s="61"/>
      <c r="N157" s="61"/>
      <c r="O157" s="61"/>
      <c r="P157" s="61"/>
      <c r="Q157" s="113"/>
      <c r="R157" s="76"/>
      <c r="S157" s="102"/>
      <c r="T157" s="102"/>
      <c r="U157" s="65"/>
      <c r="V157" s="114"/>
      <c r="W157" s="66"/>
      <c r="X157" s="89"/>
      <c r="Y157" s="90"/>
      <c r="Z157" s="114"/>
      <c r="AA157" s="82"/>
      <c r="AB157" s="301"/>
      <c r="AC157" s="82"/>
    </row>
    <row r="158" s="313" customFormat="true" ht="29" hidden="false" customHeight="true" outlineLevel="0" collapsed="false">
      <c r="B158" s="316"/>
      <c r="C158" s="153" t="n">
        <v>35</v>
      </c>
      <c r="D158" s="218" t="s">
        <v>472</v>
      </c>
      <c r="E158" s="108"/>
      <c r="F158" s="71" t="s">
        <v>473</v>
      </c>
      <c r="G158" s="72"/>
      <c r="H158" s="72"/>
      <c r="I158" s="73"/>
      <c r="J158" s="74" t="s">
        <v>414</v>
      </c>
      <c r="K158" s="72"/>
      <c r="L158" s="72"/>
      <c r="M158" s="73"/>
      <c r="N158" s="74" t="s">
        <v>415</v>
      </c>
      <c r="O158" s="72"/>
      <c r="P158" s="72"/>
      <c r="Q158" s="75"/>
      <c r="R158" s="76" t="s">
        <v>474</v>
      </c>
      <c r="S158" s="133"/>
      <c r="T158" s="133"/>
      <c r="U158" s="58" t="s">
        <v>25</v>
      </c>
      <c r="V158" s="193" t="s">
        <v>475</v>
      </c>
      <c r="W158" s="58" t="s">
        <v>25</v>
      </c>
      <c r="X158" s="193" t="s">
        <v>476</v>
      </c>
      <c r="Y158" s="58" t="s">
        <v>25</v>
      </c>
      <c r="Z158" s="332" t="s">
        <v>477</v>
      </c>
      <c r="AA158" s="103" t="str">
        <f aca="false">IF(Y158="☑","C",IF(W159="☑","B",IF(W158="☑","B",IF(U158="☑","A","未把握"))))</f>
        <v>未把握</v>
      </c>
      <c r="AB158" s="301"/>
      <c r="AC158" s="105"/>
    </row>
    <row r="159" s="313" customFormat="true" ht="18" hidden="false" customHeight="true" outlineLevel="0" collapsed="false">
      <c r="B159" s="316"/>
      <c r="C159" s="153"/>
      <c r="D159" s="218"/>
      <c r="E159" s="108"/>
      <c r="F159" s="239"/>
      <c r="G159" s="307"/>
      <c r="H159" s="307"/>
      <c r="I159" s="307"/>
      <c r="J159" s="307"/>
      <c r="K159" s="307"/>
      <c r="L159" s="307"/>
      <c r="M159" s="307"/>
      <c r="N159" s="307"/>
      <c r="O159" s="307"/>
      <c r="P159" s="307"/>
      <c r="Q159" s="308"/>
      <c r="R159" s="76"/>
      <c r="S159" s="215"/>
      <c r="T159" s="66"/>
      <c r="U159" s="333"/>
      <c r="V159" s="334" t="s">
        <v>427</v>
      </c>
      <c r="W159" s="182" t="s">
        <v>25</v>
      </c>
      <c r="X159" s="311" t="s">
        <v>478</v>
      </c>
      <c r="Y159" s="217"/>
      <c r="Z159" s="332"/>
      <c r="AA159" s="103"/>
      <c r="AB159" s="301"/>
      <c r="AC159" s="105"/>
    </row>
    <row r="160" customFormat="false" ht="47.25" hidden="false" customHeight="true" outlineLevel="0" collapsed="false">
      <c r="B160" s="129"/>
      <c r="C160" s="171" t="n">
        <v>36</v>
      </c>
      <c r="D160" s="275" t="s">
        <v>479</v>
      </c>
      <c r="E160" s="70"/>
      <c r="F160" s="256"/>
      <c r="G160" s="257"/>
      <c r="H160" s="257"/>
      <c r="I160" s="257"/>
      <c r="J160" s="257"/>
      <c r="K160" s="257"/>
      <c r="L160" s="257"/>
      <c r="M160" s="257"/>
      <c r="N160" s="257"/>
      <c r="O160" s="257"/>
      <c r="P160" s="257"/>
      <c r="Q160" s="258"/>
      <c r="R160" s="335" t="s">
        <v>480</v>
      </c>
      <c r="S160" s="192" t="s">
        <v>481</v>
      </c>
      <c r="T160" s="215"/>
      <c r="U160" s="58" t="s">
        <v>25</v>
      </c>
      <c r="V160" s="114" t="s">
        <v>482</v>
      </c>
      <c r="W160" s="58" t="s">
        <v>25</v>
      </c>
      <c r="X160" s="114" t="s">
        <v>483</v>
      </c>
      <c r="Y160" s="58" t="s">
        <v>25</v>
      </c>
      <c r="Z160" s="114" t="s">
        <v>484</v>
      </c>
      <c r="AA160" s="290" t="str">
        <f aca="false">IF(Y160="☑","C",IF(W160="☑","B",IF(U160="☑","A","未把握")))</f>
        <v>未把握</v>
      </c>
      <c r="AB160" s="301"/>
      <c r="AC160" s="290"/>
    </row>
    <row r="161" s="2" customFormat="true" ht="11.25" hidden="false" customHeight="true" outlineLevel="0" collapsed="false">
      <c r="E161" s="3"/>
      <c r="F161" s="4"/>
      <c r="G161" s="4"/>
      <c r="H161" s="4"/>
      <c r="I161" s="4"/>
      <c r="J161" s="4"/>
      <c r="K161" s="4"/>
      <c r="L161" s="4"/>
      <c r="M161" s="4"/>
      <c r="N161" s="4"/>
      <c r="O161" s="4"/>
      <c r="P161" s="4"/>
      <c r="Q161" s="4"/>
      <c r="R161" s="5"/>
    </row>
    <row r="162" customFormat="false" ht="16.5" hidden="false" customHeight="true" outlineLevel="0" collapsed="false">
      <c r="V162" s="336" t="s">
        <v>485</v>
      </c>
      <c r="W162" s="337"/>
    </row>
    <row r="163" customFormat="false" ht="16.5" hidden="false" customHeight="true" outlineLevel="0" collapsed="false"/>
    <row r="164" customFormat="false" ht="16.5" hidden="false" customHeight="true" outlineLevel="0" collapsed="false">
      <c r="V164" s="338" t="s">
        <v>486</v>
      </c>
      <c r="W164" s="338" t="s">
        <v>27</v>
      </c>
      <c r="X164" s="338" t="s">
        <v>487</v>
      </c>
    </row>
    <row r="165" customFormat="false" ht="16.5" hidden="false" customHeight="true" outlineLevel="0" collapsed="false">
      <c r="V165" s="1" t="s">
        <v>488</v>
      </c>
      <c r="W165" s="339"/>
      <c r="X165" s="340"/>
    </row>
    <row r="166" customFormat="false" ht="16.5" hidden="false" customHeight="true" outlineLevel="0" collapsed="false">
      <c r="V166" s="1" t="s">
        <v>489</v>
      </c>
      <c r="W166" s="341"/>
      <c r="X166" s="342"/>
    </row>
    <row r="167" customFormat="false" ht="16.5" hidden="false" customHeight="true" outlineLevel="0" collapsed="false">
      <c r="V167" s="1" t="s">
        <v>490</v>
      </c>
      <c r="W167" s="343"/>
      <c r="X167" s="344"/>
    </row>
    <row r="168" customFormat="false" ht="16.5" hidden="false" customHeight="true" outlineLevel="0" collapsed="false">
      <c r="F168" s="345"/>
      <c r="G168" s="345"/>
      <c r="H168" s="345"/>
      <c r="R168" s="345"/>
      <c r="S168" s="345"/>
      <c r="T168" s="345"/>
      <c r="U168" s="4"/>
      <c r="V168" s="4"/>
      <c r="W168" s="4"/>
      <c r="X168" s="4"/>
      <c r="Y168" s="4"/>
      <c r="Z168" s="4"/>
      <c r="AA168" s="4"/>
      <c r="AB168" s="4"/>
      <c r="AC168" s="4"/>
      <c r="AD168" s="5"/>
      <c r="AI168" s="346"/>
      <c r="AJ168" s="346"/>
    </row>
    <row r="169" customFormat="false" ht="16.5" hidden="false" customHeight="true" outlineLevel="0" collapsed="false">
      <c r="C169" s="347"/>
      <c r="D169" s="348"/>
      <c r="E169" s="348"/>
      <c r="F169" s="349"/>
      <c r="G169" s="350"/>
      <c r="R169" s="350"/>
      <c r="S169" s="4"/>
      <c r="T169" s="4"/>
      <c r="U169" s="4"/>
      <c r="V169" s="4"/>
      <c r="W169" s="4"/>
      <c r="X169" s="4"/>
      <c r="Y169" s="4"/>
      <c r="Z169" s="4"/>
      <c r="AA169" s="4"/>
      <c r="AB169" s="4"/>
      <c r="AC169" s="4"/>
      <c r="AD169" s="5"/>
    </row>
    <row r="170" customFormat="false" ht="16.5" hidden="false" customHeight="true" outlineLevel="0" collapsed="false">
      <c r="C170" s="348"/>
      <c r="D170" s="348"/>
      <c r="E170" s="348"/>
      <c r="F170" s="349"/>
      <c r="G170" s="350"/>
      <c r="R170" s="350"/>
      <c r="S170" s="4"/>
      <c r="T170" s="4"/>
      <c r="U170" s="4"/>
      <c r="V170" s="4"/>
      <c r="W170" s="4"/>
      <c r="X170" s="4"/>
      <c r="Y170" s="4"/>
      <c r="Z170" s="4"/>
      <c r="AA170" s="4"/>
      <c r="AB170" s="4"/>
      <c r="AC170" s="4"/>
      <c r="AD170" s="5"/>
    </row>
    <row r="171" customFormat="false" ht="16.5" hidden="false" customHeight="true" outlineLevel="0" collapsed="false">
      <c r="C171" s="348"/>
      <c r="D171" s="348"/>
      <c r="E171" s="348"/>
      <c r="F171" s="351"/>
      <c r="G171" s="350"/>
      <c r="R171" s="351"/>
      <c r="S171" s="350"/>
      <c r="T171" s="4"/>
      <c r="U171" s="4"/>
      <c r="V171" s="4"/>
      <c r="W171" s="4"/>
      <c r="X171" s="4"/>
      <c r="Y171" s="4"/>
      <c r="Z171" s="4"/>
      <c r="AA171" s="4"/>
      <c r="AB171" s="4"/>
      <c r="AC171" s="4"/>
      <c r="AD171" s="5"/>
    </row>
    <row r="172" customFormat="false" ht="16.5" hidden="false" customHeight="true" outlineLevel="0" collapsed="false">
      <c r="C172" s="352"/>
      <c r="D172" s="353"/>
      <c r="E172" s="353"/>
      <c r="F172" s="349"/>
      <c r="G172" s="350"/>
      <c r="R172" s="350"/>
      <c r="S172" s="4"/>
      <c r="T172" s="4"/>
      <c r="U172" s="4"/>
      <c r="V172" s="4"/>
      <c r="W172" s="4"/>
      <c r="X172" s="4"/>
      <c r="Y172" s="4"/>
      <c r="Z172" s="4"/>
      <c r="AA172" s="4"/>
      <c r="AB172" s="4"/>
      <c r="AC172" s="5"/>
    </row>
    <row r="173" customFormat="false" ht="16.5" hidden="false" customHeight="true" outlineLevel="0" collapsed="false">
      <c r="C173" s="352"/>
      <c r="D173" s="353"/>
      <c r="E173" s="353"/>
      <c r="F173" s="349"/>
      <c r="G173" s="351"/>
      <c r="R173" s="351"/>
      <c r="S173" s="4"/>
      <c r="T173" s="4"/>
      <c r="U173" s="4"/>
      <c r="V173" s="4"/>
      <c r="W173" s="4"/>
      <c r="X173" s="4"/>
      <c r="Y173" s="4"/>
      <c r="Z173" s="4"/>
      <c r="AA173" s="4"/>
      <c r="AB173" s="4"/>
      <c r="AC173" s="5"/>
    </row>
    <row r="174" customFormat="false" ht="16.5" hidden="false" customHeight="true" outlineLevel="0" collapsed="false">
      <c r="C174" s="353"/>
      <c r="D174" s="353"/>
      <c r="E174" s="353"/>
      <c r="F174" s="349"/>
      <c r="G174" s="350"/>
      <c r="R174" s="350"/>
      <c r="S174" s="4"/>
      <c r="T174" s="4"/>
      <c r="U174" s="4"/>
      <c r="V174" s="4"/>
      <c r="W174" s="4"/>
      <c r="X174" s="4"/>
      <c r="Y174" s="4"/>
      <c r="Z174" s="4"/>
      <c r="AA174" s="4"/>
      <c r="AB174" s="4"/>
      <c r="AC174" s="5"/>
    </row>
    <row r="175" customFormat="false" ht="16.5" hidden="false" customHeight="true" outlineLevel="0" collapsed="false">
      <c r="C175" s="353"/>
      <c r="D175" s="353"/>
      <c r="E175" s="353"/>
      <c r="F175" s="349"/>
      <c r="G175" s="350"/>
      <c r="R175" s="350"/>
      <c r="S175" s="4"/>
      <c r="T175" s="4"/>
      <c r="U175" s="4"/>
      <c r="V175" s="4"/>
      <c r="W175" s="4"/>
      <c r="X175" s="4"/>
      <c r="Y175" s="4"/>
      <c r="Z175" s="4"/>
      <c r="AA175" s="4"/>
      <c r="AB175" s="4"/>
      <c r="AC175" s="5"/>
    </row>
    <row r="176" customFormat="false" ht="16.5" hidden="false" customHeight="true" outlineLevel="0" collapsed="false">
      <c r="C176" s="353"/>
      <c r="D176" s="354"/>
      <c r="E176" s="353"/>
      <c r="F176" s="349"/>
      <c r="G176" s="350"/>
      <c r="R176" s="350"/>
      <c r="S176" s="4"/>
      <c r="T176" s="4"/>
      <c r="U176" s="4"/>
      <c r="V176" s="4"/>
      <c r="W176" s="4"/>
      <c r="X176" s="4"/>
      <c r="Y176" s="4"/>
      <c r="Z176" s="4"/>
      <c r="AA176" s="4"/>
      <c r="AB176" s="4"/>
      <c r="AC176" s="5"/>
    </row>
    <row r="181" customFormat="false" ht="13" hidden="false" customHeight="false" outlineLevel="0" collapsed="false">
      <c r="E181" s="347"/>
      <c r="F181" s="348"/>
      <c r="G181" s="348"/>
      <c r="H181" s="355"/>
      <c r="I181" s="348"/>
      <c r="R181" s="4"/>
      <c r="S181" s="4"/>
      <c r="T181" s="5"/>
    </row>
    <row r="182" customFormat="false" ht="13" hidden="false" customHeight="false" outlineLevel="0" collapsed="false">
      <c r="E182" s="348"/>
      <c r="F182" s="348"/>
      <c r="G182" s="348"/>
      <c r="H182" s="355"/>
      <c r="I182" s="348"/>
      <c r="R182" s="4"/>
      <c r="S182" s="4"/>
      <c r="T182" s="5"/>
    </row>
    <row r="183" customFormat="false" ht="13" hidden="false" customHeight="false" outlineLevel="0" collapsed="false">
      <c r="E183" s="352"/>
      <c r="F183" s="353"/>
      <c r="G183" s="353"/>
      <c r="H183" s="356"/>
      <c r="I183" s="353"/>
      <c r="R183" s="4"/>
      <c r="S183" s="4"/>
      <c r="T183" s="5"/>
    </row>
    <row r="184" customFormat="false" ht="13" hidden="false" customHeight="false" outlineLevel="0" collapsed="false">
      <c r="E184" s="352"/>
      <c r="F184" s="353"/>
      <c r="G184" s="353"/>
      <c r="H184" s="356"/>
      <c r="I184" s="357"/>
      <c r="R184" s="4"/>
      <c r="S184" s="4"/>
      <c r="T184" s="5"/>
    </row>
    <row r="185" customFormat="false" ht="13" hidden="false" customHeight="false" outlineLevel="0" collapsed="false">
      <c r="E185" s="353"/>
      <c r="F185" s="353"/>
      <c r="G185" s="353"/>
      <c r="H185" s="356"/>
      <c r="I185" s="353"/>
      <c r="R185" s="4"/>
      <c r="S185" s="4"/>
      <c r="T185" s="5"/>
    </row>
    <row r="186" customFormat="false" ht="13" hidden="false" customHeight="false" outlineLevel="0" collapsed="false">
      <c r="E186" s="353"/>
      <c r="F186" s="353"/>
      <c r="G186" s="353"/>
      <c r="H186" s="356"/>
      <c r="I186" s="353"/>
      <c r="R186" s="4"/>
      <c r="S186" s="4"/>
      <c r="T186" s="5"/>
    </row>
    <row r="187" customFormat="false" ht="13" hidden="false" customHeight="false" outlineLevel="0" collapsed="false">
      <c r="E187" s="353"/>
      <c r="F187" s="354"/>
      <c r="G187" s="353"/>
      <c r="H187" s="356"/>
      <c r="I187" s="353"/>
      <c r="R187" s="4"/>
      <c r="S187" s="4"/>
      <c r="T187" s="5"/>
    </row>
  </sheetData>
  <sheetProtection sheet="true" password="cc2b"/>
  <mergeCells count="399">
    <mergeCell ref="C1:Q1"/>
    <mergeCell ref="H2:N2"/>
    <mergeCell ref="F3:Q3"/>
    <mergeCell ref="C5:Q5"/>
    <mergeCell ref="C6:Q6"/>
    <mergeCell ref="C9:C11"/>
    <mergeCell ref="D9:D11"/>
    <mergeCell ref="E9:E11"/>
    <mergeCell ref="H9:Q9"/>
    <mergeCell ref="R9:R11"/>
    <mergeCell ref="S9:S14"/>
    <mergeCell ref="T9:T11"/>
    <mergeCell ref="V9:V11"/>
    <mergeCell ref="X9:X11"/>
    <mergeCell ref="Z9:Z11"/>
    <mergeCell ref="AA9:AA11"/>
    <mergeCell ref="AB9:AB10"/>
    <mergeCell ref="AC9:AC11"/>
    <mergeCell ref="H11:I11"/>
    <mergeCell ref="K11:L11"/>
    <mergeCell ref="N11:Q11"/>
    <mergeCell ref="C12:C14"/>
    <mergeCell ref="D12:D14"/>
    <mergeCell ref="E12:E14"/>
    <mergeCell ref="H12:M12"/>
    <mergeCell ref="R12:R14"/>
    <mergeCell ref="T12:T14"/>
    <mergeCell ref="V12:V14"/>
    <mergeCell ref="Z12:Z14"/>
    <mergeCell ref="AA12:AA14"/>
    <mergeCell ref="AB12:AB13"/>
    <mergeCell ref="AC12:AC14"/>
    <mergeCell ref="H14:I14"/>
    <mergeCell ref="K14:L14"/>
    <mergeCell ref="N14:Q14"/>
    <mergeCell ref="C16:C17"/>
    <mergeCell ref="D16:D17"/>
    <mergeCell ref="E16:E17"/>
    <mergeCell ref="R16:R20"/>
    <mergeCell ref="S16:S23"/>
    <mergeCell ref="T16:T23"/>
    <mergeCell ref="V16:V17"/>
    <mergeCell ref="X16:X17"/>
    <mergeCell ref="Z16:Z17"/>
    <mergeCell ref="AA16:AA17"/>
    <mergeCell ref="AB16:AB22"/>
    <mergeCell ref="AC16:AC17"/>
    <mergeCell ref="C18:C20"/>
    <mergeCell ref="D18:D20"/>
    <mergeCell ref="E18:E20"/>
    <mergeCell ref="V18:V20"/>
    <mergeCell ref="X18:X19"/>
    <mergeCell ref="Z18:Z20"/>
    <mergeCell ref="AA18:AA20"/>
    <mergeCell ref="AC18:AC20"/>
    <mergeCell ref="C21:C23"/>
    <mergeCell ref="D21:D23"/>
    <mergeCell ref="E21:E23"/>
    <mergeCell ref="R21:R23"/>
    <mergeCell ref="V21:V23"/>
    <mergeCell ref="X21:X23"/>
    <mergeCell ref="AA21:AA23"/>
    <mergeCell ref="AC21:AC23"/>
    <mergeCell ref="Z22:Z23"/>
    <mergeCell ref="C25:C32"/>
    <mergeCell ref="D25:D31"/>
    <mergeCell ref="E25:E31"/>
    <mergeCell ref="I25:M25"/>
    <mergeCell ref="R25:R32"/>
    <mergeCell ref="S25:S32"/>
    <mergeCell ref="T25:T52"/>
    <mergeCell ref="V25:V27"/>
    <mergeCell ref="X25:X27"/>
    <mergeCell ref="Z25:Z26"/>
    <mergeCell ref="AA25:AA32"/>
    <mergeCell ref="AB25:AB51"/>
    <mergeCell ref="AC25:AC32"/>
    <mergeCell ref="Z27:Z28"/>
    <mergeCell ref="W28:X28"/>
    <mergeCell ref="W29:X29"/>
    <mergeCell ref="Z29:Z30"/>
    <mergeCell ref="W30:X30"/>
    <mergeCell ref="Z31:Z32"/>
    <mergeCell ref="C33:C37"/>
    <mergeCell ref="D33:D37"/>
    <mergeCell ref="E33:E37"/>
    <mergeCell ref="R33:R37"/>
    <mergeCell ref="S33:S37"/>
    <mergeCell ref="V33:V37"/>
    <mergeCell ref="X33:X34"/>
    <mergeCell ref="Z33:Z34"/>
    <mergeCell ref="AA33:AA37"/>
    <mergeCell ref="AC33:AC37"/>
    <mergeCell ref="X35:X36"/>
    <mergeCell ref="C38:C42"/>
    <mergeCell ref="D38:D42"/>
    <mergeCell ref="E38:E42"/>
    <mergeCell ref="J38:N38"/>
    <mergeCell ref="R38:R42"/>
    <mergeCell ref="S38:S42"/>
    <mergeCell ref="V38:V42"/>
    <mergeCell ref="X38:X42"/>
    <mergeCell ref="Z38:Z42"/>
    <mergeCell ref="AA38:AA42"/>
    <mergeCell ref="AC38:AC42"/>
    <mergeCell ref="C43:C44"/>
    <mergeCell ref="D43:D44"/>
    <mergeCell ref="E43:E44"/>
    <mergeCell ref="R43:R44"/>
    <mergeCell ref="S43:S44"/>
    <mergeCell ref="V43:V44"/>
    <mergeCell ref="X43:X44"/>
    <mergeCell ref="AA43:AA44"/>
    <mergeCell ref="AC43:AC44"/>
    <mergeCell ref="C45:C47"/>
    <mergeCell ref="D45:D47"/>
    <mergeCell ref="E45:E47"/>
    <mergeCell ref="J45:N45"/>
    <mergeCell ref="R45:R47"/>
    <mergeCell ref="S45:S47"/>
    <mergeCell ref="V45:V46"/>
    <mergeCell ref="X45:X46"/>
    <mergeCell ref="Z45:Z46"/>
    <mergeCell ref="AA45:AA47"/>
    <mergeCell ref="AC45:AC47"/>
    <mergeCell ref="C48:C49"/>
    <mergeCell ref="D48:D49"/>
    <mergeCell ref="E48:E49"/>
    <mergeCell ref="R48:R49"/>
    <mergeCell ref="S48:S52"/>
    <mergeCell ref="W48:W49"/>
    <mergeCell ref="X48:X49"/>
    <mergeCell ref="Z48:Z49"/>
    <mergeCell ref="AA48:AA49"/>
    <mergeCell ref="AC48:AC49"/>
    <mergeCell ref="C50:C52"/>
    <mergeCell ref="D50:D52"/>
    <mergeCell ref="E50:E52"/>
    <mergeCell ref="J50:N50"/>
    <mergeCell ref="R50:R52"/>
    <mergeCell ref="V50:V51"/>
    <mergeCell ref="Z50:Z52"/>
    <mergeCell ref="AA50:AA52"/>
    <mergeCell ref="AC50:AC52"/>
    <mergeCell ref="C54:C55"/>
    <mergeCell ref="I54:N54"/>
    <mergeCell ref="R54:R62"/>
    <mergeCell ref="S54:S62"/>
    <mergeCell ref="T54:T64"/>
    <mergeCell ref="V54:V55"/>
    <mergeCell ref="AA54:AA55"/>
    <mergeCell ref="AB54:AB81"/>
    <mergeCell ref="AC54:AC55"/>
    <mergeCell ref="C56:C62"/>
    <mergeCell ref="D56:D64"/>
    <mergeCell ref="E56:E62"/>
    <mergeCell ref="V56:V58"/>
    <mergeCell ref="X56:X58"/>
    <mergeCell ref="Z56:Z57"/>
    <mergeCell ref="AA56:AA62"/>
    <mergeCell ref="AC56:AC62"/>
    <mergeCell ref="V59:V62"/>
    <mergeCell ref="X59:X62"/>
    <mergeCell ref="Z59:Z62"/>
    <mergeCell ref="C63:C64"/>
    <mergeCell ref="E63:E64"/>
    <mergeCell ref="AA63:AA64"/>
    <mergeCell ref="AC63:AC64"/>
    <mergeCell ref="C65:C66"/>
    <mergeCell ref="D65:D66"/>
    <mergeCell ref="E65:E66"/>
    <mergeCell ref="R65:R74"/>
    <mergeCell ref="S65:S74"/>
    <mergeCell ref="T65:T74"/>
    <mergeCell ref="AA65:AA66"/>
    <mergeCell ref="AC65:AC67"/>
    <mergeCell ref="C68:C74"/>
    <mergeCell ref="D68:D74"/>
    <mergeCell ref="E68:E74"/>
    <mergeCell ref="U68:U74"/>
    <mergeCell ref="V68:V74"/>
    <mergeCell ref="X68:X69"/>
    <mergeCell ref="Z68:Z70"/>
    <mergeCell ref="AA68:AA74"/>
    <mergeCell ref="AC68:AC74"/>
    <mergeCell ref="Z71:Z72"/>
    <mergeCell ref="X72:X73"/>
    <mergeCell ref="Z73:Z74"/>
    <mergeCell ref="C75:C82"/>
    <mergeCell ref="D75:D82"/>
    <mergeCell ref="E75:E82"/>
    <mergeCell ref="R75:R82"/>
    <mergeCell ref="S75:S82"/>
    <mergeCell ref="T75:T82"/>
    <mergeCell ref="V75:V82"/>
    <mergeCell ref="X75:X82"/>
    <mergeCell ref="Z75:Z78"/>
    <mergeCell ref="AA75:AA82"/>
    <mergeCell ref="AC75:AC82"/>
    <mergeCell ref="Z79:Z80"/>
    <mergeCell ref="Z81:Z82"/>
    <mergeCell ref="C83:C84"/>
    <mergeCell ref="D83:D84"/>
    <mergeCell ref="E83:E84"/>
    <mergeCell ref="R83:R84"/>
    <mergeCell ref="S83:S84"/>
    <mergeCell ref="T83:T84"/>
    <mergeCell ref="AA83:AA84"/>
    <mergeCell ref="AC83:AC84"/>
    <mergeCell ref="C85:C86"/>
    <mergeCell ref="D85:D86"/>
    <mergeCell ref="E85:E86"/>
    <mergeCell ref="R85:R86"/>
    <mergeCell ref="S85:S86"/>
    <mergeCell ref="T85:T86"/>
    <mergeCell ref="V85:V86"/>
    <mergeCell ref="X85:X86"/>
    <mergeCell ref="AA85:AA86"/>
    <mergeCell ref="AB85:AB88"/>
    <mergeCell ref="AC85:AC86"/>
    <mergeCell ref="H86:J86"/>
    <mergeCell ref="L86:N86"/>
    <mergeCell ref="P86:Q86"/>
    <mergeCell ref="C87:C89"/>
    <mergeCell ref="D87:D89"/>
    <mergeCell ref="E87:E89"/>
    <mergeCell ref="R87:R89"/>
    <mergeCell ref="S87:S89"/>
    <mergeCell ref="T87:T89"/>
    <mergeCell ref="V87:V89"/>
    <mergeCell ref="X87:X89"/>
    <mergeCell ref="Z87:Z89"/>
    <mergeCell ref="AA87:AA89"/>
    <mergeCell ref="AC87:AC89"/>
    <mergeCell ref="C90:C91"/>
    <mergeCell ref="D90:D91"/>
    <mergeCell ref="E90:E91"/>
    <mergeCell ref="R90:R91"/>
    <mergeCell ref="S90:S91"/>
    <mergeCell ref="AA90:AA91"/>
    <mergeCell ref="AC90:AC91"/>
    <mergeCell ref="C92:C94"/>
    <mergeCell ref="D92:D94"/>
    <mergeCell ref="E92:E94"/>
    <mergeCell ref="R92:R94"/>
    <mergeCell ref="S92:S94"/>
    <mergeCell ref="T92:T94"/>
    <mergeCell ref="V92:V93"/>
    <mergeCell ref="Z92:Z93"/>
    <mergeCell ref="AA92:AA94"/>
    <mergeCell ref="AB92:AB93"/>
    <mergeCell ref="AC92:AC94"/>
    <mergeCell ref="X93:X94"/>
    <mergeCell ref="C95:C99"/>
    <mergeCell ref="D95:D97"/>
    <mergeCell ref="E95:E97"/>
    <mergeCell ref="R95:R99"/>
    <mergeCell ref="S95:S99"/>
    <mergeCell ref="T95:T99"/>
    <mergeCell ref="V95:V96"/>
    <mergeCell ref="X95:X99"/>
    <mergeCell ref="Z95:Z99"/>
    <mergeCell ref="AA95:AA99"/>
    <mergeCell ref="AB95:AB98"/>
    <mergeCell ref="AC95:AC99"/>
    <mergeCell ref="C100:D100"/>
    <mergeCell ref="C101:C108"/>
    <mergeCell ref="D101:D105"/>
    <mergeCell ref="E101:E105"/>
    <mergeCell ref="R101:R105"/>
    <mergeCell ref="S101:S105"/>
    <mergeCell ref="T101:T105"/>
    <mergeCell ref="V101:V105"/>
    <mergeCell ref="X101:X103"/>
    <mergeCell ref="AA101:AA108"/>
    <mergeCell ref="AB101:AB104"/>
    <mergeCell ref="AC101:AC108"/>
    <mergeCell ref="Z103:Z105"/>
    <mergeCell ref="X104:X105"/>
    <mergeCell ref="D107:D108"/>
    <mergeCell ref="E107:E108"/>
    <mergeCell ref="R107:R108"/>
    <mergeCell ref="S107:S108"/>
    <mergeCell ref="T107:T108"/>
    <mergeCell ref="AB107:AB108"/>
    <mergeCell ref="C109:D109"/>
    <mergeCell ref="C110:C114"/>
    <mergeCell ref="D110:D114"/>
    <mergeCell ref="E110:E114"/>
    <mergeCell ref="R110:R114"/>
    <mergeCell ref="S110:S114"/>
    <mergeCell ref="T110:T114"/>
    <mergeCell ref="V110:V111"/>
    <mergeCell ref="X110:X114"/>
    <mergeCell ref="Z110:Z114"/>
    <mergeCell ref="AA110:AA114"/>
    <mergeCell ref="AB110:AB113"/>
    <mergeCell ref="AC110:AC114"/>
    <mergeCell ref="V112:V113"/>
    <mergeCell ref="C115:D115"/>
    <mergeCell ref="C116:C118"/>
    <mergeCell ref="D116:D118"/>
    <mergeCell ref="E116:E118"/>
    <mergeCell ref="I116:N116"/>
    <mergeCell ref="R116:R118"/>
    <mergeCell ref="S116:S129"/>
    <mergeCell ref="AA116:AA118"/>
    <mergeCell ref="AB116:AB118"/>
    <mergeCell ref="AC116:AC118"/>
    <mergeCell ref="C119:C126"/>
    <mergeCell ref="D119:D126"/>
    <mergeCell ref="E119:E126"/>
    <mergeCell ref="R119:R126"/>
    <mergeCell ref="T119:T126"/>
    <mergeCell ref="V119:V126"/>
    <mergeCell ref="X119:X126"/>
    <mergeCell ref="Z119:Z120"/>
    <mergeCell ref="AA119:AA126"/>
    <mergeCell ref="AB119:AB126"/>
    <mergeCell ref="AC119:AC126"/>
    <mergeCell ref="Z121:Z126"/>
    <mergeCell ref="C127:C129"/>
    <mergeCell ref="D127:D129"/>
    <mergeCell ref="E127:E129"/>
    <mergeCell ref="R127:R129"/>
    <mergeCell ref="T127:T129"/>
    <mergeCell ref="V127:V129"/>
    <mergeCell ref="X127:X128"/>
    <mergeCell ref="Z127:Z128"/>
    <mergeCell ref="AA127:AA129"/>
    <mergeCell ref="AB127:AB129"/>
    <mergeCell ref="AC127:AC129"/>
    <mergeCell ref="C130:D130"/>
    <mergeCell ref="C131:C135"/>
    <mergeCell ref="D131:D135"/>
    <mergeCell ref="E131:E135"/>
    <mergeCell ref="R131:R134"/>
    <mergeCell ref="T131:T135"/>
    <mergeCell ref="V131:V134"/>
    <mergeCell ref="X131:X132"/>
    <mergeCell ref="AA131:AA135"/>
    <mergeCell ref="AB131:AB134"/>
    <mergeCell ref="AC131:AC134"/>
    <mergeCell ref="C136:C145"/>
    <mergeCell ref="D136:D140"/>
    <mergeCell ref="E136:E140"/>
    <mergeCell ref="I136:N136"/>
    <mergeCell ref="R136:R145"/>
    <mergeCell ref="S136:S140"/>
    <mergeCell ref="T136:T145"/>
    <mergeCell ref="V136:V141"/>
    <mergeCell ref="X136:X140"/>
    <mergeCell ref="Z136:Z145"/>
    <mergeCell ref="AA136:AA145"/>
    <mergeCell ref="AB136:AB145"/>
    <mergeCell ref="AC136:AC145"/>
    <mergeCell ref="D141:D145"/>
    <mergeCell ref="E141:E145"/>
    <mergeCell ref="I141:N141"/>
    <mergeCell ref="S141:S145"/>
    <mergeCell ref="X141:X145"/>
    <mergeCell ref="C146:C149"/>
    <mergeCell ref="D146:D149"/>
    <mergeCell ref="E146:E149"/>
    <mergeCell ref="R146:R149"/>
    <mergeCell ref="S146:S149"/>
    <mergeCell ref="T146:T149"/>
    <mergeCell ref="V146:V147"/>
    <mergeCell ref="X146:X149"/>
    <mergeCell ref="Z146:Z149"/>
    <mergeCell ref="AA146:AA149"/>
    <mergeCell ref="AB146:AB149"/>
    <mergeCell ref="AC146:AC149"/>
    <mergeCell ref="V148:V149"/>
    <mergeCell ref="C150:C157"/>
    <mergeCell ref="D150:D153"/>
    <mergeCell ref="E150:E153"/>
    <mergeCell ref="R150:R157"/>
    <mergeCell ref="S150:S157"/>
    <mergeCell ref="T150:T157"/>
    <mergeCell ref="V150:V152"/>
    <mergeCell ref="AA150:AA157"/>
    <mergeCell ref="AB150:AB157"/>
    <mergeCell ref="AC150:AC157"/>
    <mergeCell ref="Z151:Z157"/>
    <mergeCell ref="L152:P152"/>
    <mergeCell ref="V153:V154"/>
    <mergeCell ref="D154:D157"/>
    <mergeCell ref="E154:E157"/>
    <mergeCell ref="L156:P156"/>
    <mergeCell ref="V156:V157"/>
    <mergeCell ref="C158:C159"/>
    <mergeCell ref="D158:D159"/>
    <mergeCell ref="E158:E159"/>
    <mergeCell ref="R158:R159"/>
    <mergeCell ref="Z158:Z159"/>
    <mergeCell ref="AA158:AA159"/>
    <mergeCell ref="AB158:AB159"/>
    <mergeCell ref="AC158:AC159"/>
  </mergeCells>
  <dataValidations count="17">
    <dataValidation allowBlank="true" errorStyle="stop" operator="between" showDropDown="false" showErrorMessage="true" showInputMessage="false" sqref="E9 E12 E16:E18 E21 E25 E32:E33 E38 E43 E45 E48 E50:E55 E65 E67 E75:E80 E83 E85 E87 E90:E92 E95 E98:E99 E101 E107 E110 E116 E119 E127 E130:E131 E136 E141 E146 E150 E154 E158 E160" type="list">
      <formula1>"1,2"</formula1>
      <formula2>0</formula2>
    </dataValidation>
    <dataValidation allowBlank="true" errorStyle="stop" operator="between" showDropDown="false" showErrorMessage="true" showInputMessage="false" sqref="AB107 AB116:AB117 AB119 AB127 AB131 AB136 AB146 AB150 AB158 AB160" type="list">
      <formula1>"A,B,C,未把握"</formula1>
      <formula2>0</formula2>
    </dataValidation>
    <dataValidation allowBlank="true" errorStyle="stop" operator="between" showDropDown="false" showErrorMessage="true" showInputMessage="false" sqref="Y3" type="list">
      <formula1>"〇,×,対象外"</formula1>
      <formula2>0</formula2>
    </dataValidation>
    <dataValidation allowBlank="true" errorStyle="stop" operator="between" showDropDown="false" showErrorMessage="true" showInputMessage="false" sqref="W28 AB90" type="list">
      <formula1>"適,否,未把握"</formula1>
      <formula2>0</formula2>
    </dataValidation>
    <dataValidation allowBlank="true" errorStyle="stop" operator="between" showDropDown="false" showErrorMessage="true" showInputMessage="false" sqref="W29" type="list">
      <formula1>"当該年度,昨年度,2年前以前,対象外,不明"</formula1>
      <formula2>0</formula2>
    </dataValidation>
    <dataValidation allowBlank="true" errorStyle="stop" operator="between" showDropDown="false" showErrorMessage="true" showInputMessage="false" sqref="W30" type="list">
      <formula1>"直営,委託（調理業務を含まない）,委託（院内調理）,委託（院外調理）,直営（但し、調理済食品購入)"</formula1>
      <formula2>0</formula2>
    </dataValidation>
    <dataValidation allowBlank="true" errorStyle="stop" operator="between" showDropDown="false" showErrorMessage="true" showInputMessage="false" sqref="X52" type="list">
      <formula1>"病院,その他,不明,対象外"</formula1>
      <formula2>0</formula2>
    </dataValidation>
    <dataValidation allowBlank="true" errorStyle="stop" operator="between" showDropDown="false" showErrorMessage="true" showInputMessage="false" sqref="X55 U118 U143 U145" type="list">
      <formula1>"当該年度,昨年度,2年前以前,不明"</formula1>
      <formula2>0</formula2>
    </dataValidation>
    <dataValidation allowBlank="true" errorStyle="stop" operator="between" showDropDown="false" showErrorMessage="true" showInputMessage="false" sqref="U97:U99" type="list">
      <formula1>"適,否,不明"</formula1>
      <formula2>0</formula2>
    </dataValidation>
    <dataValidation allowBlank="true" errorStyle="stop" operator="between" showDropDown="false" showErrorMessage="true" showInputMessage="false" sqref="U135" type="list">
      <formula1>"されている,されているが給食関係者のみ,されていない,不明"</formula1>
      <formula2>0</formula2>
    </dataValidation>
    <dataValidation allowBlank="true" errorStyle="stop" operator="between" showDropDown="false" showErrorMessage="true" showInputMessage="false" sqref="W134" type="list">
      <formula1>"献立と栄養価計算有,献立有栄養価計算無,献立無,不明"</formula1>
      <formula2>0</formula2>
    </dataValidation>
    <dataValidation allowBlank="true" errorStyle="stop" operator="between" showDropDown="false" showErrorMessage="true" showInputMessage="false" sqref="W135 U159" type="list">
      <formula1>"3日以上,2日以下,無,不明"</formula1>
      <formula2>0</formula2>
    </dataValidation>
    <dataValidation allowBlank="true" errorStyle="stop" operator="between" showDropDown="false" showErrorMessage="true" showInputMessage="false" sqref="Y135" type="list">
      <formula1>"特食、嚥下困難、経管栄養有,常食以外の対応不十分,常食のみ,無,不明"</formula1>
      <formula2>0</formula2>
    </dataValidation>
    <dataValidation allowBlank="true" errorStyle="stop" operator="between" showDropDown="false" showErrorMessage="true" showInputMessage="false" sqref="U142 U144" type="list">
      <formula1>"有,無,不明"</formula1>
      <formula2>0</formula2>
    </dataValidation>
    <dataValidation allowBlank="true" errorStyle="stop" operator="between" showDropDown="false" showErrorMessage="true" showInputMessage="false" sqref="W162" type="list">
      <formula1>"有,無,済,不明"</formula1>
      <formula2>0</formula2>
    </dataValidation>
    <dataValidation allowBlank="true" errorStyle="stop" operator="between" showDropDown="false" showErrorMessage="true" showInputMessage="false" sqref="W165:W167 AI168" type="list">
      <formula1>"管理栄養士,栄養士"</formula1>
      <formula2>0</formula2>
    </dataValidation>
    <dataValidation allowBlank="true" errorStyle="stop" operator="between" showDropDown="false" showErrorMessage="true" showInputMessage="false" sqref="U10 Y10 U13 Y13 U16 W16 Y16 U19 W19:W20 Y19 Y21:Y22 U22 W22 Y25:Y27 U26 W26 Y29 Y31 W33 Y33 U35 W35 Y35 W37 U40 W40 Y40 U43 W43 Y43:Y45 U45 W45 U47:U49 W47 Y47:Y48 U50 Y51 U52 U54 W54 Y54:Y55 U60 W60 Y60 U63:U64 W63 U65 W65 Y65:Y68 U67:U74 W67:W68 Y71 W72 Y73 Y76 U78 W78 Y79 Y81 U83:U84 W83:W84 Y83:Y86 U86 W86 U88 Y88 U90:U92 W90:W92 Y92 U94:U95 Y94 W97 Y97 Y101:Y102 W102 U103 W104 Y104 U110 W112 Y112 U113 U116:U117 W116:W118 Y116:Y119 U122 W122 Y123 U128 W128:W129 Y128:Y129 W131 Y131:Y134 U132 W133 U138 W138 Y140 W143 U146 W147 Y147 U148 Y150 U151 Y154 U155:U156 U158 W158:W160 Y158 U160 Y160" type="list">
      <formula1>"□,☑"</formula1>
      <formula2>0</formula2>
    </dataValidation>
  </dataValidations>
  <printOptions headings="false" gridLines="false" gridLinesSet="true" horizontalCentered="false" verticalCentered="false"/>
  <pageMargins left="0.590277777777778" right="0" top="0.708333333333333"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ＭＳ Ｐ明朝,Regular"&amp;9&amp;P/4&amp;R&amp;"ＭＳ Ｐ明朝,Regular"&amp;9R6  神戸市保健所（病院）</oddFooter>
  </headerFooter>
  <rowBreaks count="3" manualBreakCount="3">
    <brk id="44" man="true" max="16383" min="0"/>
    <brk id="84" man="true" max="16383" min="0"/>
    <brk id="126" man="true" max="16383" min="0"/>
  </rowBreaks>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5</xdr:col>
                    <xdr:colOff>155160</xdr:colOff>
                    <xdr:row>28</xdr:row>
                    <xdr:rowOff>37800</xdr:rowOff>
                  </from>
                  <to>
                    <xdr:col>6</xdr:col>
                    <xdr:colOff>-351720</xdr:colOff>
                    <xdr:row>29</xdr:row>
                    <xdr:rowOff>1137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6</xdr:col>
                    <xdr:colOff>265680</xdr:colOff>
                    <xdr:row>28</xdr:row>
                    <xdr:rowOff>37800</xdr:rowOff>
                  </from>
                  <to>
                    <xdr:col>7</xdr:col>
                    <xdr:colOff>-248760</xdr:colOff>
                    <xdr:row>29</xdr:row>
                    <xdr:rowOff>1137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7</xdr:col>
                    <xdr:colOff>383040</xdr:colOff>
                    <xdr:row>28</xdr:row>
                    <xdr:rowOff>50400</xdr:rowOff>
                  </from>
                  <to>
                    <xdr:col>8</xdr:col>
                    <xdr:colOff>-131400</xdr:colOff>
                    <xdr:row>29</xdr:row>
                    <xdr:rowOff>1209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8</xdr:col>
                    <xdr:colOff>500400</xdr:colOff>
                    <xdr:row>28</xdr:row>
                    <xdr:rowOff>25560</xdr:rowOff>
                  </from>
                  <to>
                    <xdr:col>9</xdr:col>
                    <xdr:colOff>-14040</xdr:colOff>
                    <xdr:row>29</xdr:row>
                    <xdr:rowOff>101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5</xdr:col>
                    <xdr:colOff>155160</xdr:colOff>
                    <xdr:row>29</xdr:row>
                    <xdr:rowOff>101520</xdr:rowOff>
                  </from>
                  <to>
                    <xdr:col>6</xdr:col>
                    <xdr:colOff>-352080</xdr:colOff>
                    <xdr:row>31</xdr:row>
                    <xdr:rowOff>126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7</xdr:col>
                    <xdr:colOff>383040</xdr:colOff>
                    <xdr:row>29</xdr:row>
                    <xdr:rowOff>101520</xdr:rowOff>
                  </from>
                  <to>
                    <xdr:col>8</xdr:col>
                    <xdr:colOff>-131760</xdr:colOff>
                    <xdr:row>31</xdr:row>
                    <xdr:rowOff>126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5</xdr:col>
                    <xdr:colOff>133560</xdr:colOff>
                    <xdr:row>33</xdr:row>
                    <xdr:rowOff>44280</xdr:rowOff>
                  </from>
                  <to>
                    <xdr:col>6</xdr:col>
                    <xdr:colOff>-373320</xdr:colOff>
                    <xdr:row>34</xdr:row>
                    <xdr:rowOff>1177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6</xdr:col>
                    <xdr:colOff>251280</xdr:colOff>
                    <xdr:row>33</xdr:row>
                    <xdr:rowOff>54000</xdr:rowOff>
                  </from>
                  <to>
                    <xdr:col>7</xdr:col>
                    <xdr:colOff>-255960</xdr:colOff>
                    <xdr:row>34</xdr:row>
                    <xdr:rowOff>1299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7</xdr:col>
                    <xdr:colOff>368640</xdr:colOff>
                    <xdr:row>33</xdr:row>
                    <xdr:rowOff>54000</xdr:rowOff>
                  </from>
                  <to>
                    <xdr:col>8</xdr:col>
                    <xdr:colOff>-138600</xdr:colOff>
                    <xdr:row>34</xdr:row>
                    <xdr:rowOff>1299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9</xdr:col>
                    <xdr:colOff>603360</xdr:colOff>
                    <xdr:row>33</xdr:row>
                    <xdr:rowOff>54000</xdr:rowOff>
                  </from>
                  <to>
                    <xdr:col>10</xdr:col>
                    <xdr:colOff>96480</xdr:colOff>
                    <xdr:row>34</xdr:row>
                    <xdr:rowOff>1299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
                <anchor moveWithCells="true" sizeWithCells="false">
                  <from>
                    <xdr:col>5</xdr:col>
                    <xdr:colOff>133560</xdr:colOff>
                    <xdr:row>34</xdr:row>
                    <xdr:rowOff>98640</xdr:rowOff>
                  </from>
                  <to>
                    <xdr:col>6</xdr:col>
                    <xdr:colOff>-373320</xdr:colOff>
                    <xdr:row>36</xdr:row>
                    <xdr:rowOff>36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0">
                <anchor moveWithCells="true" sizeWithCells="false">
                  <from>
                    <xdr:col>6</xdr:col>
                    <xdr:colOff>265680</xdr:colOff>
                    <xdr:row>34</xdr:row>
                    <xdr:rowOff>105120</xdr:rowOff>
                  </from>
                  <to>
                    <xdr:col>7</xdr:col>
                    <xdr:colOff>-248760</xdr:colOff>
                    <xdr:row>36</xdr:row>
                    <xdr:rowOff>162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1">
                <anchor moveWithCells="true" sizeWithCells="false">
                  <from>
                    <xdr:col>7</xdr:col>
                    <xdr:colOff>368640</xdr:colOff>
                    <xdr:row>34</xdr:row>
                    <xdr:rowOff>105120</xdr:rowOff>
                  </from>
                  <to>
                    <xdr:col>8</xdr:col>
                    <xdr:colOff>-138600</xdr:colOff>
                    <xdr:row>36</xdr:row>
                    <xdr:rowOff>16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2">
                <anchor moveWithCells="true" sizeWithCells="false">
                  <from>
                    <xdr:col>5</xdr:col>
                    <xdr:colOff>155160</xdr:colOff>
                    <xdr:row>40</xdr:row>
                    <xdr:rowOff>41400</xdr:rowOff>
                  </from>
                  <to>
                    <xdr:col>6</xdr:col>
                    <xdr:colOff>-351720</xdr:colOff>
                    <xdr:row>41</xdr:row>
                    <xdr:rowOff>117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3">
                <anchor moveWithCells="true" sizeWithCells="false">
                  <from>
                    <xdr:col>6</xdr:col>
                    <xdr:colOff>272880</xdr:colOff>
                    <xdr:row>40</xdr:row>
                    <xdr:rowOff>41400</xdr:rowOff>
                  </from>
                  <to>
                    <xdr:col>7</xdr:col>
                    <xdr:colOff>-234000</xdr:colOff>
                    <xdr:row>41</xdr:row>
                    <xdr:rowOff>1173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4">
                <anchor moveWithCells="true" sizeWithCells="false">
                  <from>
                    <xdr:col>7</xdr:col>
                    <xdr:colOff>383040</xdr:colOff>
                    <xdr:row>40</xdr:row>
                    <xdr:rowOff>28800</xdr:rowOff>
                  </from>
                  <to>
                    <xdr:col>8</xdr:col>
                    <xdr:colOff>-131400</xdr:colOff>
                    <xdr:row>41</xdr:row>
                    <xdr:rowOff>10512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5">
                <anchor moveWithCells="true" sizeWithCells="false">
                  <from>
                    <xdr:col>9</xdr:col>
                    <xdr:colOff>624960</xdr:colOff>
                    <xdr:row>40</xdr:row>
                    <xdr:rowOff>22320</xdr:rowOff>
                  </from>
                  <to>
                    <xdr:col>10</xdr:col>
                    <xdr:colOff>118080</xdr:colOff>
                    <xdr:row>41</xdr:row>
                    <xdr:rowOff>9252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6">
                <anchor moveWithCells="true" sizeWithCells="false">
                  <from>
                    <xdr:col>5</xdr:col>
                    <xdr:colOff>162720</xdr:colOff>
                    <xdr:row>41</xdr:row>
                    <xdr:rowOff>105120</xdr:rowOff>
                  </from>
                  <to>
                    <xdr:col>6</xdr:col>
                    <xdr:colOff>-344160</xdr:colOff>
                    <xdr:row>43</xdr:row>
                    <xdr:rowOff>154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7">
                <anchor moveWithCells="true" sizeWithCells="false">
                  <from>
                    <xdr:col>6</xdr:col>
                    <xdr:colOff>272880</xdr:colOff>
                    <xdr:row>41</xdr:row>
                    <xdr:rowOff>86040</xdr:rowOff>
                  </from>
                  <to>
                    <xdr:col>7</xdr:col>
                    <xdr:colOff>-234000</xdr:colOff>
                    <xdr:row>42</xdr:row>
                    <xdr:rowOff>1558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8">
                <anchor moveWithCells="true" sizeWithCells="false">
                  <from>
                    <xdr:col>8</xdr:col>
                    <xdr:colOff>486000</xdr:colOff>
                    <xdr:row>41</xdr:row>
                    <xdr:rowOff>105120</xdr:rowOff>
                  </from>
                  <to>
                    <xdr:col>9</xdr:col>
                    <xdr:colOff>-21240</xdr:colOff>
                    <xdr:row>43</xdr:row>
                    <xdr:rowOff>154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9">
                <anchor moveWithCells="true" sizeWithCells="false">
                  <from>
                    <xdr:col>5</xdr:col>
                    <xdr:colOff>133560</xdr:colOff>
                    <xdr:row>45</xdr:row>
                    <xdr:rowOff>130320</xdr:rowOff>
                  </from>
                  <to>
                    <xdr:col>6</xdr:col>
                    <xdr:colOff>-373320</xdr:colOff>
                    <xdr:row>47</xdr:row>
                    <xdr:rowOff>410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0">
                <anchor moveWithCells="true" sizeWithCells="false">
                  <from>
                    <xdr:col>6</xdr:col>
                    <xdr:colOff>251280</xdr:colOff>
                    <xdr:row>45</xdr:row>
                    <xdr:rowOff>130320</xdr:rowOff>
                  </from>
                  <to>
                    <xdr:col>7</xdr:col>
                    <xdr:colOff>-255960</xdr:colOff>
                    <xdr:row>47</xdr:row>
                    <xdr:rowOff>410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1">
                <anchor moveWithCells="true" sizeWithCells="false">
                  <from>
                    <xdr:col>8</xdr:col>
                    <xdr:colOff>486000</xdr:colOff>
                    <xdr:row>45</xdr:row>
                    <xdr:rowOff>130320</xdr:rowOff>
                  </from>
                  <to>
                    <xdr:col>9</xdr:col>
                    <xdr:colOff>-21240</xdr:colOff>
                    <xdr:row>47</xdr:row>
                    <xdr:rowOff>410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2">
                <anchor moveWithCells="true" sizeWithCells="false">
                  <from>
                    <xdr:col>11</xdr:col>
                    <xdr:colOff>3600</xdr:colOff>
                    <xdr:row>45</xdr:row>
                    <xdr:rowOff>130320</xdr:rowOff>
                  </from>
                  <to>
                    <xdr:col>12</xdr:col>
                    <xdr:colOff>-503640</xdr:colOff>
                    <xdr:row>47</xdr:row>
                    <xdr:rowOff>410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3">
                <anchor moveWithCells="true" sizeWithCells="false">
                  <from>
                    <xdr:col>5</xdr:col>
                    <xdr:colOff>133560</xdr:colOff>
                    <xdr:row>49</xdr:row>
                    <xdr:rowOff>155880</xdr:rowOff>
                  </from>
                  <to>
                    <xdr:col>6</xdr:col>
                    <xdr:colOff>-373320</xdr:colOff>
                    <xdr:row>51</xdr:row>
                    <xdr:rowOff>662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4">
                <anchor moveWithCells="true" sizeWithCells="false">
                  <from>
                    <xdr:col>7</xdr:col>
                    <xdr:colOff>368640</xdr:colOff>
                    <xdr:row>47</xdr:row>
                    <xdr:rowOff>28800</xdr:rowOff>
                  </from>
                  <to>
                    <xdr:col>8</xdr:col>
                    <xdr:colOff>-138600</xdr:colOff>
                    <xdr:row>48</xdr:row>
                    <xdr:rowOff>10440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5">
                <anchor moveWithCells="true" sizeWithCells="false">
                  <from>
                    <xdr:col>8</xdr:col>
                    <xdr:colOff>486000</xdr:colOff>
                    <xdr:row>47</xdr:row>
                    <xdr:rowOff>28800</xdr:rowOff>
                  </from>
                  <to>
                    <xdr:col>9</xdr:col>
                    <xdr:colOff>-21240</xdr:colOff>
                    <xdr:row>48</xdr:row>
                    <xdr:rowOff>1044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6">
                <anchor moveWithCells="true" sizeWithCells="false">
                  <from>
                    <xdr:col>7</xdr:col>
                    <xdr:colOff>368640</xdr:colOff>
                    <xdr:row>49</xdr:row>
                    <xdr:rowOff>155880</xdr:rowOff>
                  </from>
                  <to>
                    <xdr:col>8</xdr:col>
                    <xdr:colOff>-138600</xdr:colOff>
                    <xdr:row>51</xdr:row>
                    <xdr:rowOff>662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7">
                <anchor moveWithCells="true" sizeWithCells="false">
                  <from>
                    <xdr:col>9</xdr:col>
                    <xdr:colOff>603360</xdr:colOff>
                    <xdr:row>49</xdr:row>
                    <xdr:rowOff>155880</xdr:rowOff>
                  </from>
                  <to>
                    <xdr:col>10</xdr:col>
                    <xdr:colOff>96480</xdr:colOff>
                    <xdr:row>51</xdr:row>
                    <xdr:rowOff>6624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8">
                <anchor moveWithCells="true" sizeWithCells="false">
                  <from>
                    <xdr:col>5</xdr:col>
                    <xdr:colOff>133560</xdr:colOff>
                    <xdr:row>51</xdr:row>
                    <xdr:rowOff>54000</xdr:rowOff>
                  </from>
                  <to>
                    <xdr:col>6</xdr:col>
                    <xdr:colOff>-373320</xdr:colOff>
                    <xdr:row>52</xdr:row>
                    <xdr:rowOff>1299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9">
                <anchor moveWithCells="true" sizeWithCells="false">
                  <from>
                    <xdr:col>7</xdr:col>
                    <xdr:colOff>368640</xdr:colOff>
                    <xdr:row>51</xdr:row>
                    <xdr:rowOff>54000</xdr:rowOff>
                  </from>
                  <to>
                    <xdr:col>8</xdr:col>
                    <xdr:colOff>-138600</xdr:colOff>
                    <xdr:row>52</xdr:row>
                    <xdr:rowOff>1299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0">
                <anchor moveWithCells="true" sizeWithCells="false">
                  <from>
                    <xdr:col>5</xdr:col>
                    <xdr:colOff>133560</xdr:colOff>
                    <xdr:row>52</xdr:row>
                    <xdr:rowOff>117720</xdr:rowOff>
                  </from>
                  <to>
                    <xdr:col>6</xdr:col>
                    <xdr:colOff>-373320</xdr:colOff>
                    <xdr:row>54</xdr:row>
                    <xdr:rowOff>284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1">
                <anchor moveWithCells="true" sizeWithCells="false">
                  <from>
                    <xdr:col>8</xdr:col>
                    <xdr:colOff>478800</xdr:colOff>
                    <xdr:row>52</xdr:row>
                    <xdr:rowOff>117720</xdr:rowOff>
                  </from>
                  <to>
                    <xdr:col>9</xdr:col>
                    <xdr:colOff>-28440</xdr:colOff>
                    <xdr:row>54</xdr:row>
                    <xdr:rowOff>284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2">
                <anchor moveWithCells="true" sizeWithCells="false">
                  <from>
                    <xdr:col>5</xdr:col>
                    <xdr:colOff>133560</xdr:colOff>
                    <xdr:row>54</xdr:row>
                    <xdr:rowOff>16200</xdr:rowOff>
                  </from>
                  <to>
                    <xdr:col>6</xdr:col>
                    <xdr:colOff>-373320</xdr:colOff>
                    <xdr:row>55</xdr:row>
                    <xdr:rowOff>91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3">
                <anchor moveWithCells="true" sizeWithCells="false">
                  <from>
                    <xdr:col>7</xdr:col>
                    <xdr:colOff>368640</xdr:colOff>
                    <xdr:row>54</xdr:row>
                    <xdr:rowOff>16200</xdr:rowOff>
                  </from>
                  <to>
                    <xdr:col>8</xdr:col>
                    <xdr:colOff>-138600</xdr:colOff>
                    <xdr:row>55</xdr:row>
                    <xdr:rowOff>9180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4">
                <anchor moveWithCells="true" sizeWithCells="false">
                  <from>
                    <xdr:col>9</xdr:col>
                    <xdr:colOff>603360</xdr:colOff>
                    <xdr:row>54</xdr:row>
                    <xdr:rowOff>16200</xdr:rowOff>
                  </from>
                  <to>
                    <xdr:col>10</xdr:col>
                    <xdr:colOff>96480</xdr:colOff>
                    <xdr:row>55</xdr:row>
                    <xdr:rowOff>9180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5">
                <anchor moveWithCells="true" sizeWithCells="false">
                  <from>
                    <xdr:col>6</xdr:col>
                    <xdr:colOff>251280</xdr:colOff>
                    <xdr:row>56</xdr:row>
                    <xdr:rowOff>142920</xdr:rowOff>
                  </from>
                  <to>
                    <xdr:col>7</xdr:col>
                    <xdr:colOff>-255960</xdr:colOff>
                    <xdr:row>58</xdr:row>
                    <xdr:rowOff>536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6">
                <anchor moveWithCells="true" sizeWithCells="false">
                  <from>
                    <xdr:col>6</xdr:col>
                    <xdr:colOff>251280</xdr:colOff>
                    <xdr:row>58</xdr:row>
                    <xdr:rowOff>41400</xdr:rowOff>
                  </from>
                  <to>
                    <xdr:col>7</xdr:col>
                    <xdr:colOff>-255960</xdr:colOff>
                    <xdr:row>59</xdr:row>
                    <xdr:rowOff>1173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7">
                <anchor moveWithCells="true" sizeWithCells="false">
                  <from>
                    <xdr:col>6</xdr:col>
                    <xdr:colOff>251280</xdr:colOff>
                    <xdr:row>59</xdr:row>
                    <xdr:rowOff>105120</xdr:rowOff>
                  </from>
                  <to>
                    <xdr:col>7</xdr:col>
                    <xdr:colOff>-255960</xdr:colOff>
                    <xdr:row>61</xdr:row>
                    <xdr:rowOff>1548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8">
                <anchor moveWithCells="true" sizeWithCells="false">
                  <from>
                    <xdr:col>6</xdr:col>
                    <xdr:colOff>236520</xdr:colOff>
                    <xdr:row>67</xdr:row>
                    <xdr:rowOff>54000</xdr:rowOff>
                  </from>
                  <to>
                    <xdr:col>7</xdr:col>
                    <xdr:colOff>-277560</xdr:colOff>
                    <xdr:row>68</xdr:row>
                    <xdr:rowOff>1238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9">
                <anchor moveWithCells="true" sizeWithCells="false">
                  <from>
                    <xdr:col>7</xdr:col>
                    <xdr:colOff>353880</xdr:colOff>
                    <xdr:row>67</xdr:row>
                    <xdr:rowOff>54000</xdr:rowOff>
                  </from>
                  <to>
                    <xdr:col>8</xdr:col>
                    <xdr:colOff>-160560</xdr:colOff>
                    <xdr:row>68</xdr:row>
                    <xdr:rowOff>1238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2">
                <anchor moveWithCells="true" sizeWithCells="false">
                  <from>
                    <xdr:col>5</xdr:col>
                    <xdr:colOff>147960</xdr:colOff>
                    <xdr:row>88</xdr:row>
                    <xdr:rowOff>88920</xdr:rowOff>
                  </from>
                  <to>
                    <xdr:col>6</xdr:col>
                    <xdr:colOff>-366120</xdr:colOff>
                    <xdr:row>89</xdr:row>
                    <xdr:rowOff>16488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3">
                <anchor moveWithCells="true" sizeWithCells="false">
                  <from>
                    <xdr:col>7</xdr:col>
                    <xdr:colOff>368640</xdr:colOff>
                    <xdr:row>88</xdr:row>
                    <xdr:rowOff>88920</xdr:rowOff>
                  </from>
                  <to>
                    <xdr:col>8</xdr:col>
                    <xdr:colOff>-138600</xdr:colOff>
                    <xdr:row>89</xdr:row>
                    <xdr:rowOff>16488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4">
                <anchor moveWithCells="true" sizeWithCells="false">
                  <from>
                    <xdr:col>11</xdr:col>
                    <xdr:colOff>3600</xdr:colOff>
                    <xdr:row>88</xdr:row>
                    <xdr:rowOff>88920</xdr:rowOff>
                  </from>
                  <to>
                    <xdr:col>12</xdr:col>
                    <xdr:colOff>-503640</xdr:colOff>
                    <xdr:row>89</xdr:row>
                    <xdr:rowOff>1648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5">
                <anchor moveWithCells="true" sizeWithCells="false">
                  <from>
                    <xdr:col>5</xdr:col>
                    <xdr:colOff>147960</xdr:colOff>
                    <xdr:row>89</xdr:row>
                    <xdr:rowOff>152280</xdr:rowOff>
                  </from>
                  <to>
                    <xdr:col>6</xdr:col>
                    <xdr:colOff>-366120</xdr:colOff>
                    <xdr:row>91</xdr:row>
                    <xdr:rowOff>63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6">
                <anchor moveWithCells="true" sizeWithCells="false">
                  <from>
                    <xdr:col>6</xdr:col>
                    <xdr:colOff>251280</xdr:colOff>
                    <xdr:row>89</xdr:row>
                    <xdr:rowOff>152280</xdr:rowOff>
                  </from>
                  <to>
                    <xdr:col>7</xdr:col>
                    <xdr:colOff>-255960</xdr:colOff>
                    <xdr:row>91</xdr:row>
                    <xdr:rowOff>633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7">
                <anchor moveWithCells="true" sizeWithCells="false">
                  <from>
                    <xdr:col>7</xdr:col>
                    <xdr:colOff>368640</xdr:colOff>
                    <xdr:row>89</xdr:row>
                    <xdr:rowOff>152280</xdr:rowOff>
                  </from>
                  <to>
                    <xdr:col>8</xdr:col>
                    <xdr:colOff>-138600</xdr:colOff>
                    <xdr:row>91</xdr:row>
                    <xdr:rowOff>6336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8">
                <anchor moveWithCells="true" sizeWithCells="false">
                  <from>
                    <xdr:col>8</xdr:col>
                    <xdr:colOff>486000</xdr:colOff>
                    <xdr:row>89</xdr:row>
                    <xdr:rowOff>152280</xdr:rowOff>
                  </from>
                  <to>
                    <xdr:col>9</xdr:col>
                    <xdr:colOff>-21240</xdr:colOff>
                    <xdr:row>91</xdr:row>
                    <xdr:rowOff>633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9">
                <anchor moveWithCells="true" sizeWithCells="false">
                  <from>
                    <xdr:col>9</xdr:col>
                    <xdr:colOff>603360</xdr:colOff>
                    <xdr:row>89</xdr:row>
                    <xdr:rowOff>152280</xdr:rowOff>
                  </from>
                  <to>
                    <xdr:col>10</xdr:col>
                    <xdr:colOff>96480</xdr:colOff>
                    <xdr:row>91</xdr:row>
                    <xdr:rowOff>6336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60">
                <anchor moveWithCells="true" sizeWithCells="false">
                  <from>
                    <xdr:col>5</xdr:col>
                    <xdr:colOff>147960</xdr:colOff>
                    <xdr:row>91</xdr:row>
                    <xdr:rowOff>50760</xdr:rowOff>
                  </from>
                  <to>
                    <xdr:col>6</xdr:col>
                    <xdr:colOff>-366120</xdr:colOff>
                    <xdr:row>92</xdr:row>
                    <xdr:rowOff>12672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61">
                <anchor moveWithCells="true" sizeWithCells="false">
                  <from>
                    <xdr:col>6</xdr:col>
                    <xdr:colOff>251280</xdr:colOff>
                    <xdr:row>91</xdr:row>
                    <xdr:rowOff>50760</xdr:rowOff>
                  </from>
                  <to>
                    <xdr:col>7</xdr:col>
                    <xdr:colOff>-255960</xdr:colOff>
                    <xdr:row>92</xdr:row>
                    <xdr:rowOff>126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62">
                <anchor moveWithCells="true" sizeWithCells="false">
                  <from>
                    <xdr:col>8</xdr:col>
                    <xdr:colOff>486000</xdr:colOff>
                    <xdr:row>91</xdr:row>
                    <xdr:rowOff>50760</xdr:rowOff>
                  </from>
                  <to>
                    <xdr:col>9</xdr:col>
                    <xdr:colOff>-21240</xdr:colOff>
                    <xdr:row>92</xdr:row>
                    <xdr:rowOff>12672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3">
                <anchor moveWithCells="true" sizeWithCells="false">
                  <from>
                    <xdr:col>5</xdr:col>
                    <xdr:colOff>147960</xdr:colOff>
                    <xdr:row>94</xdr:row>
                    <xdr:rowOff>12600</xdr:rowOff>
                  </from>
                  <to>
                    <xdr:col>6</xdr:col>
                    <xdr:colOff>-366120</xdr:colOff>
                    <xdr:row>95</xdr:row>
                    <xdr:rowOff>88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4">
                <anchor moveWithCells="true" sizeWithCells="false">
                  <from>
                    <xdr:col>8</xdr:col>
                    <xdr:colOff>486000</xdr:colOff>
                    <xdr:row>94</xdr:row>
                    <xdr:rowOff>12600</xdr:rowOff>
                  </from>
                  <to>
                    <xdr:col>9</xdr:col>
                    <xdr:colOff>-21240</xdr:colOff>
                    <xdr:row>95</xdr:row>
                    <xdr:rowOff>889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5">
                <anchor moveWithCells="true" sizeWithCells="false">
                  <from>
                    <xdr:col>5</xdr:col>
                    <xdr:colOff>147960</xdr:colOff>
                    <xdr:row>95</xdr:row>
                    <xdr:rowOff>76320</xdr:rowOff>
                  </from>
                  <to>
                    <xdr:col>6</xdr:col>
                    <xdr:colOff>-366120</xdr:colOff>
                    <xdr:row>96</xdr:row>
                    <xdr:rowOff>1522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6">
                <anchor moveWithCells="true" sizeWithCells="false">
                  <from>
                    <xdr:col>7</xdr:col>
                    <xdr:colOff>368640</xdr:colOff>
                    <xdr:row>95</xdr:row>
                    <xdr:rowOff>76320</xdr:rowOff>
                  </from>
                  <to>
                    <xdr:col>8</xdr:col>
                    <xdr:colOff>-138600</xdr:colOff>
                    <xdr:row>96</xdr:row>
                    <xdr:rowOff>15228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7">
                <anchor moveWithCells="true" sizeWithCells="false">
                  <from>
                    <xdr:col>8</xdr:col>
                    <xdr:colOff>486000</xdr:colOff>
                    <xdr:row>95</xdr:row>
                    <xdr:rowOff>76320</xdr:rowOff>
                  </from>
                  <to>
                    <xdr:col>9</xdr:col>
                    <xdr:colOff>-21240</xdr:colOff>
                    <xdr:row>96</xdr:row>
                    <xdr:rowOff>15228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71">
                <anchor moveWithCells="true" sizeWithCells="false">
                  <from>
                    <xdr:col>5</xdr:col>
                    <xdr:colOff>147960</xdr:colOff>
                    <xdr:row>106</xdr:row>
                    <xdr:rowOff>78120</xdr:rowOff>
                  </from>
                  <to>
                    <xdr:col>6</xdr:col>
                    <xdr:colOff>-366120</xdr:colOff>
                    <xdr:row>107</xdr:row>
                    <xdr:rowOff>15408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72">
                <anchor moveWithCells="true" sizeWithCells="false">
                  <from>
                    <xdr:col>7</xdr:col>
                    <xdr:colOff>383040</xdr:colOff>
                    <xdr:row>106</xdr:row>
                    <xdr:rowOff>78120</xdr:rowOff>
                  </from>
                  <to>
                    <xdr:col>8</xdr:col>
                    <xdr:colOff>-131400</xdr:colOff>
                    <xdr:row>107</xdr:row>
                    <xdr:rowOff>1540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3">
                <anchor moveWithCells="true" sizeWithCells="false">
                  <from>
                    <xdr:col>11</xdr:col>
                    <xdr:colOff>18000</xdr:colOff>
                    <xdr:row>106</xdr:row>
                    <xdr:rowOff>78120</xdr:rowOff>
                  </from>
                  <to>
                    <xdr:col>12</xdr:col>
                    <xdr:colOff>-496440</xdr:colOff>
                    <xdr:row>107</xdr:row>
                    <xdr:rowOff>1540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4">
                <anchor moveWithCells="true" sizeWithCells="false">
                  <from>
                    <xdr:col>5</xdr:col>
                    <xdr:colOff>147960</xdr:colOff>
                    <xdr:row>107</xdr:row>
                    <xdr:rowOff>141480</xdr:rowOff>
                  </from>
                  <to>
                    <xdr:col>6</xdr:col>
                    <xdr:colOff>-366120</xdr:colOff>
                    <xdr:row>109</xdr:row>
                    <xdr:rowOff>5256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5">
                <anchor moveWithCells="true" sizeWithCells="false">
                  <from>
                    <xdr:col>6</xdr:col>
                    <xdr:colOff>265680</xdr:colOff>
                    <xdr:row>107</xdr:row>
                    <xdr:rowOff>141480</xdr:rowOff>
                  </from>
                  <to>
                    <xdr:col>7</xdr:col>
                    <xdr:colOff>-248760</xdr:colOff>
                    <xdr:row>109</xdr:row>
                    <xdr:rowOff>5256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76">
                <anchor moveWithCells="true" sizeWithCells="false">
                  <from>
                    <xdr:col>7</xdr:col>
                    <xdr:colOff>383040</xdr:colOff>
                    <xdr:row>107</xdr:row>
                    <xdr:rowOff>141480</xdr:rowOff>
                  </from>
                  <to>
                    <xdr:col>8</xdr:col>
                    <xdr:colOff>-131400</xdr:colOff>
                    <xdr:row>109</xdr:row>
                    <xdr:rowOff>5256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77">
                <anchor moveWithCells="true" sizeWithCells="false">
                  <from>
                    <xdr:col>8</xdr:col>
                    <xdr:colOff>500400</xdr:colOff>
                    <xdr:row>107</xdr:row>
                    <xdr:rowOff>141480</xdr:rowOff>
                  </from>
                  <to>
                    <xdr:col>9</xdr:col>
                    <xdr:colOff>-14040</xdr:colOff>
                    <xdr:row>109</xdr:row>
                    <xdr:rowOff>5256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78">
                <anchor moveWithCells="true" sizeWithCells="false">
                  <from>
                    <xdr:col>9</xdr:col>
                    <xdr:colOff>617760</xdr:colOff>
                    <xdr:row>107</xdr:row>
                    <xdr:rowOff>141480</xdr:rowOff>
                  </from>
                  <to>
                    <xdr:col>10</xdr:col>
                    <xdr:colOff>103680</xdr:colOff>
                    <xdr:row>109</xdr:row>
                    <xdr:rowOff>5256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79">
                <anchor moveWithCells="true" sizeWithCells="false">
                  <from>
                    <xdr:col>5</xdr:col>
                    <xdr:colOff>147960</xdr:colOff>
                    <xdr:row>109</xdr:row>
                    <xdr:rowOff>39960</xdr:rowOff>
                  </from>
                  <to>
                    <xdr:col>6</xdr:col>
                    <xdr:colOff>-366120</xdr:colOff>
                    <xdr:row>110</xdr:row>
                    <xdr:rowOff>11592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80">
                <anchor moveWithCells="true" sizeWithCells="false">
                  <from>
                    <xdr:col>6</xdr:col>
                    <xdr:colOff>265680</xdr:colOff>
                    <xdr:row>109</xdr:row>
                    <xdr:rowOff>39960</xdr:rowOff>
                  </from>
                  <to>
                    <xdr:col>7</xdr:col>
                    <xdr:colOff>-248760</xdr:colOff>
                    <xdr:row>110</xdr:row>
                    <xdr:rowOff>11592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81">
                <anchor moveWithCells="true" sizeWithCells="false">
                  <from>
                    <xdr:col>8</xdr:col>
                    <xdr:colOff>500400</xdr:colOff>
                    <xdr:row>109</xdr:row>
                    <xdr:rowOff>39960</xdr:rowOff>
                  </from>
                  <to>
                    <xdr:col>9</xdr:col>
                    <xdr:colOff>-14040</xdr:colOff>
                    <xdr:row>110</xdr:row>
                    <xdr:rowOff>11592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82">
                <anchor moveWithCells="true" sizeWithCells="false">
                  <from>
                    <xdr:col>5</xdr:col>
                    <xdr:colOff>147960</xdr:colOff>
                    <xdr:row>112</xdr:row>
                    <xdr:rowOff>1800</xdr:rowOff>
                  </from>
                  <to>
                    <xdr:col>6</xdr:col>
                    <xdr:colOff>-366120</xdr:colOff>
                    <xdr:row>113</xdr:row>
                    <xdr:rowOff>7812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83">
                <anchor moveWithCells="true" sizeWithCells="false">
                  <from>
                    <xdr:col>5</xdr:col>
                    <xdr:colOff>147960</xdr:colOff>
                    <xdr:row>113</xdr:row>
                    <xdr:rowOff>65520</xdr:rowOff>
                  </from>
                  <to>
                    <xdr:col>6</xdr:col>
                    <xdr:colOff>-366120</xdr:colOff>
                    <xdr:row>114</xdr:row>
                    <xdr:rowOff>14148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84">
                <anchor moveWithCells="true" sizeWithCells="false">
                  <from>
                    <xdr:col>7</xdr:col>
                    <xdr:colOff>383040</xdr:colOff>
                    <xdr:row>113</xdr:row>
                    <xdr:rowOff>65520</xdr:rowOff>
                  </from>
                  <to>
                    <xdr:col>8</xdr:col>
                    <xdr:colOff>-131400</xdr:colOff>
                    <xdr:row>114</xdr:row>
                    <xdr:rowOff>14148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85">
                <anchor moveWithCells="true" sizeWithCells="false">
                  <from>
                    <xdr:col>8</xdr:col>
                    <xdr:colOff>500400</xdr:colOff>
                    <xdr:row>112</xdr:row>
                    <xdr:rowOff>1800</xdr:rowOff>
                  </from>
                  <to>
                    <xdr:col>9</xdr:col>
                    <xdr:colOff>-14040</xdr:colOff>
                    <xdr:row>113</xdr:row>
                    <xdr:rowOff>781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87">
                <anchor moveWithCells="true" sizeWithCells="false">
                  <from>
                    <xdr:col>5</xdr:col>
                    <xdr:colOff>147960</xdr:colOff>
                    <xdr:row>117</xdr:row>
                    <xdr:rowOff>90720</xdr:rowOff>
                  </from>
                  <to>
                    <xdr:col>6</xdr:col>
                    <xdr:colOff>-366120</xdr:colOff>
                    <xdr:row>119</xdr:row>
                    <xdr:rowOff>180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88">
                <anchor moveWithCells="true" sizeWithCells="false">
                  <from>
                    <xdr:col>7</xdr:col>
                    <xdr:colOff>383040</xdr:colOff>
                    <xdr:row>117</xdr:row>
                    <xdr:rowOff>90720</xdr:rowOff>
                  </from>
                  <to>
                    <xdr:col>8</xdr:col>
                    <xdr:colOff>-131400</xdr:colOff>
                    <xdr:row>119</xdr:row>
                    <xdr:rowOff>180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89">
                <anchor moveWithCells="true" sizeWithCells="false">
                  <from>
                    <xdr:col>11</xdr:col>
                    <xdr:colOff>18000</xdr:colOff>
                    <xdr:row>117</xdr:row>
                    <xdr:rowOff>90720</xdr:rowOff>
                  </from>
                  <to>
                    <xdr:col>12</xdr:col>
                    <xdr:colOff>-496440</xdr:colOff>
                    <xdr:row>119</xdr:row>
                    <xdr:rowOff>180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90">
                <anchor moveWithCells="true" sizeWithCells="false">
                  <from>
                    <xdr:col>5</xdr:col>
                    <xdr:colOff>147960</xdr:colOff>
                    <xdr:row>118</xdr:row>
                    <xdr:rowOff>154080</xdr:rowOff>
                  </from>
                  <to>
                    <xdr:col>6</xdr:col>
                    <xdr:colOff>-366120</xdr:colOff>
                    <xdr:row>120</xdr:row>
                    <xdr:rowOff>6516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91">
                <anchor moveWithCells="true" sizeWithCells="false">
                  <from>
                    <xdr:col>6</xdr:col>
                    <xdr:colOff>265680</xdr:colOff>
                    <xdr:row>118</xdr:row>
                    <xdr:rowOff>154080</xdr:rowOff>
                  </from>
                  <to>
                    <xdr:col>7</xdr:col>
                    <xdr:colOff>-248760</xdr:colOff>
                    <xdr:row>120</xdr:row>
                    <xdr:rowOff>6516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92">
                <anchor moveWithCells="true" sizeWithCells="false">
                  <from>
                    <xdr:col>7</xdr:col>
                    <xdr:colOff>383040</xdr:colOff>
                    <xdr:row>118</xdr:row>
                    <xdr:rowOff>154080</xdr:rowOff>
                  </from>
                  <to>
                    <xdr:col>8</xdr:col>
                    <xdr:colOff>-131400</xdr:colOff>
                    <xdr:row>120</xdr:row>
                    <xdr:rowOff>6516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93">
                <anchor moveWithCells="true" sizeWithCells="false">
                  <from>
                    <xdr:col>8</xdr:col>
                    <xdr:colOff>500400</xdr:colOff>
                    <xdr:row>118</xdr:row>
                    <xdr:rowOff>154080</xdr:rowOff>
                  </from>
                  <to>
                    <xdr:col>9</xdr:col>
                    <xdr:colOff>-14040</xdr:colOff>
                    <xdr:row>120</xdr:row>
                    <xdr:rowOff>6516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94">
                <anchor moveWithCells="true" sizeWithCells="false">
                  <from>
                    <xdr:col>9</xdr:col>
                    <xdr:colOff>617760</xdr:colOff>
                    <xdr:row>118</xdr:row>
                    <xdr:rowOff>154080</xdr:rowOff>
                  </from>
                  <to>
                    <xdr:col>10</xdr:col>
                    <xdr:colOff>103680</xdr:colOff>
                    <xdr:row>120</xdr:row>
                    <xdr:rowOff>6516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95">
                <anchor moveWithCells="true" sizeWithCells="false">
                  <from>
                    <xdr:col>5</xdr:col>
                    <xdr:colOff>147960</xdr:colOff>
                    <xdr:row>120</xdr:row>
                    <xdr:rowOff>52560</xdr:rowOff>
                  </from>
                  <to>
                    <xdr:col>6</xdr:col>
                    <xdr:colOff>-366120</xdr:colOff>
                    <xdr:row>121</xdr:row>
                    <xdr:rowOff>12888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96">
                <anchor moveWithCells="true" sizeWithCells="false">
                  <from>
                    <xdr:col>6</xdr:col>
                    <xdr:colOff>265680</xdr:colOff>
                    <xdr:row>120</xdr:row>
                    <xdr:rowOff>52560</xdr:rowOff>
                  </from>
                  <to>
                    <xdr:col>7</xdr:col>
                    <xdr:colOff>-248760</xdr:colOff>
                    <xdr:row>121</xdr:row>
                    <xdr:rowOff>12888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97">
                <anchor moveWithCells="true" sizeWithCells="false">
                  <from>
                    <xdr:col>8</xdr:col>
                    <xdr:colOff>500400</xdr:colOff>
                    <xdr:row>120</xdr:row>
                    <xdr:rowOff>52560</xdr:rowOff>
                  </from>
                  <to>
                    <xdr:col>9</xdr:col>
                    <xdr:colOff>-14040</xdr:colOff>
                    <xdr:row>121</xdr:row>
                    <xdr:rowOff>12888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98">
                <anchor moveWithCells="true" sizeWithCells="false">
                  <from>
                    <xdr:col>5</xdr:col>
                    <xdr:colOff>147960</xdr:colOff>
                    <xdr:row>123</xdr:row>
                    <xdr:rowOff>14400</xdr:rowOff>
                  </from>
                  <to>
                    <xdr:col>6</xdr:col>
                    <xdr:colOff>-366120</xdr:colOff>
                    <xdr:row>124</xdr:row>
                    <xdr:rowOff>9072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99">
                <anchor moveWithCells="true" sizeWithCells="false">
                  <from>
                    <xdr:col>8</xdr:col>
                    <xdr:colOff>500400</xdr:colOff>
                    <xdr:row>123</xdr:row>
                    <xdr:rowOff>14400</xdr:rowOff>
                  </from>
                  <to>
                    <xdr:col>9</xdr:col>
                    <xdr:colOff>-14040</xdr:colOff>
                    <xdr:row>124</xdr:row>
                    <xdr:rowOff>9072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00">
                <anchor moveWithCells="true" sizeWithCells="false">
                  <from>
                    <xdr:col>5</xdr:col>
                    <xdr:colOff>147960</xdr:colOff>
                    <xdr:row>124</xdr:row>
                    <xdr:rowOff>78120</xdr:rowOff>
                  </from>
                  <to>
                    <xdr:col>6</xdr:col>
                    <xdr:colOff>-366120</xdr:colOff>
                    <xdr:row>125</xdr:row>
                    <xdr:rowOff>15408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01">
                <anchor moveWithCells="true" sizeWithCells="false">
                  <from>
                    <xdr:col>7</xdr:col>
                    <xdr:colOff>383040</xdr:colOff>
                    <xdr:row>124</xdr:row>
                    <xdr:rowOff>78120</xdr:rowOff>
                  </from>
                  <to>
                    <xdr:col>8</xdr:col>
                    <xdr:colOff>-131400</xdr:colOff>
                    <xdr:row>125</xdr:row>
                    <xdr:rowOff>15408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02">
                <anchor moveWithCells="true" sizeWithCells="false">
                  <from>
                    <xdr:col>8</xdr:col>
                    <xdr:colOff>500400</xdr:colOff>
                    <xdr:row>124</xdr:row>
                    <xdr:rowOff>78120</xdr:rowOff>
                  </from>
                  <to>
                    <xdr:col>9</xdr:col>
                    <xdr:colOff>-14040</xdr:colOff>
                    <xdr:row>125</xdr:row>
                    <xdr:rowOff>15408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03">
                <anchor moveWithCells="true" sizeWithCells="false">
                  <from>
                    <xdr:col>5</xdr:col>
                    <xdr:colOff>147960</xdr:colOff>
                    <xdr:row>127</xdr:row>
                    <xdr:rowOff>58320</xdr:rowOff>
                  </from>
                  <to>
                    <xdr:col>6</xdr:col>
                    <xdr:colOff>-359280</xdr:colOff>
                    <xdr:row>128</xdr:row>
                    <xdr:rowOff>13356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04">
                <anchor moveWithCells="true" sizeWithCells="false">
                  <from>
                    <xdr:col>7</xdr:col>
                    <xdr:colOff>383040</xdr:colOff>
                    <xdr:row>127</xdr:row>
                    <xdr:rowOff>58320</xdr:rowOff>
                  </from>
                  <to>
                    <xdr:col>8</xdr:col>
                    <xdr:colOff>-124560</xdr:colOff>
                    <xdr:row>128</xdr:row>
                    <xdr:rowOff>13356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05">
                <anchor moveWithCells="true" sizeWithCells="false">
                  <from>
                    <xdr:col>5</xdr:col>
                    <xdr:colOff>147960</xdr:colOff>
                    <xdr:row>138</xdr:row>
                    <xdr:rowOff>109800</xdr:rowOff>
                  </from>
                  <to>
                    <xdr:col>6</xdr:col>
                    <xdr:colOff>-366120</xdr:colOff>
                    <xdr:row>140</xdr:row>
                    <xdr:rowOff>2088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06">
                <anchor moveWithCells="true" sizeWithCells="false">
                  <from>
                    <xdr:col>7</xdr:col>
                    <xdr:colOff>383040</xdr:colOff>
                    <xdr:row>138</xdr:row>
                    <xdr:rowOff>109800</xdr:rowOff>
                  </from>
                  <to>
                    <xdr:col>8</xdr:col>
                    <xdr:colOff>-131400</xdr:colOff>
                    <xdr:row>140</xdr:row>
                    <xdr:rowOff>2088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07">
                <anchor moveWithCells="true" sizeWithCells="false">
                  <from>
                    <xdr:col>8</xdr:col>
                    <xdr:colOff>500400</xdr:colOff>
                    <xdr:row>138</xdr:row>
                    <xdr:rowOff>109800</xdr:rowOff>
                  </from>
                  <to>
                    <xdr:col>9</xdr:col>
                    <xdr:colOff>-14040</xdr:colOff>
                    <xdr:row>140</xdr:row>
                    <xdr:rowOff>2088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08">
                <anchor moveWithCells="true" sizeWithCells="false">
                  <from>
                    <xdr:col>9</xdr:col>
                    <xdr:colOff>617760</xdr:colOff>
                    <xdr:row>138</xdr:row>
                    <xdr:rowOff>109800</xdr:rowOff>
                  </from>
                  <to>
                    <xdr:col>10</xdr:col>
                    <xdr:colOff>103680</xdr:colOff>
                    <xdr:row>140</xdr:row>
                    <xdr:rowOff>2088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09">
                <anchor moveWithCells="true" sizeWithCells="false">
                  <from>
                    <xdr:col>5</xdr:col>
                    <xdr:colOff>147960</xdr:colOff>
                    <xdr:row>140</xdr:row>
                    <xdr:rowOff>8280</xdr:rowOff>
                  </from>
                  <to>
                    <xdr:col>6</xdr:col>
                    <xdr:colOff>-366120</xdr:colOff>
                    <xdr:row>141</xdr:row>
                    <xdr:rowOff>8424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10">
                <anchor moveWithCells="true" sizeWithCells="false">
                  <from>
                    <xdr:col>7</xdr:col>
                    <xdr:colOff>383040</xdr:colOff>
                    <xdr:row>140</xdr:row>
                    <xdr:rowOff>8280</xdr:rowOff>
                  </from>
                  <to>
                    <xdr:col>8</xdr:col>
                    <xdr:colOff>-131400</xdr:colOff>
                    <xdr:row>141</xdr:row>
                    <xdr:rowOff>8424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19">
                <anchor moveWithCells="true" sizeWithCells="false">
                  <from>
                    <xdr:col>5</xdr:col>
                    <xdr:colOff>147960</xdr:colOff>
                    <xdr:row>174</xdr:row>
                    <xdr:rowOff>54720</xdr:rowOff>
                  </from>
                  <to>
                    <xdr:col>6</xdr:col>
                    <xdr:colOff>-366120</xdr:colOff>
                    <xdr:row>175</xdr:row>
                    <xdr:rowOff>14688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20">
                <anchor moveWithCells="true" sizeWithCells="false">
                  <from>
                    <xdr:col>7</xdr:col>
                    <xdr:colOff>383040</xdr:colOff>
                    <xdr:row>174</xdr:row>
                    <xdr:rowOff>54720</xdr:rowOff>
                  </from>
                  <to>
                    <xdr:col>8</xdr:col>
                    <xdr:colOff>-131400</xdr:colOff>
                    <xdr:row>175</xdr:row>
                    <xdr:rowOff>14688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21">
                <anchor moveWithCells="true" sizeWithCells="false">
                  <from>
                    <xdr:col>9</xdr:col>
                    <xdr:colOff>617760</xdr:colOff>
                    <xdr:row>174</xdr:row>
                    <xdr:rowOff>54720</xdr:rowOff>
                  </from>
                  <to>
                    <xdr:col>10</xdr:col>
                    <xdr:colOff>103680</xdr:colOff>
                    <xdr:row>175</xdr:row>
                    <xdr:rowOff>14688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22">
                <anchor moveWithCells="true" sizeWithCells="false">
                  <from>
                    <xdr:col>5</xdr:col>
                    <xdr:colOff>147960</xdr:colOff>
                    <xdr:row>175</xdr:row>
                    <xdr:rowOff>146880</xdr:rowOff>
                  </from>
                  <to>
                    <xdr:col>6</xdr:col>
                    <xdr:colOff>-359280</xdr:colOff>
                    <xdr:row>177</xdr:row>
                    <xdr:rowOff>5796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458">
                <anchor moveWithCells="true" sizeWithCells="false">
                  <from>
                    <xdr:col>7</xdr:col>
                    <xdr:colOff>368640</xdr:colOff>
                    <xdr:row>43</xdr:row>
                    <xdr:rowOff>3240</xdr:rowOff>
                  </from>
                  <to>
                    <xdr:col>8</xdr:col>
                    <xdr:colOff>-138600</xdr:colOff>
                    <xdr:row>44</xdr:row>
                    <xdr:rowOff>7920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459">
                <anchor moveWithCells="true" sizeWithCells="false">
                  <from>
                    <xdr:col>8</xdr:col>
                    <xdr:colOff>486000</xdr:colOff>
                    <xdr:row>43</xdr:row>
                    <xdr:rowOff>3240</xdr:rowOff>
                  </from>
                  <to>
                    <xdr:col>9</xdr:col>
                    <xdr:colOff>-21240</xdr:colOff>
                    <xdr:row>44</xdr:row>
                    <xdr:rowOff>7920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500">
                <anchor moveWithCells="true" sizeWithCells="false">
                  <from>
                    <xdr:col>5</xdr:col>
                    <xdr:colOff>133560</xdr:colOff>
                    <xdr:row>172</xdr:row>
                    <xdr:rowOff>124560</xdr:rowOff>
                  </from>
                  <to>
                    <xdr:col>6</xdr:col>
                    <xdr:colOff>-373320</xdr:colOff>
                    <xdr:row>174</xdr:row>
                    <xdr:rowOff>3564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501">
                <anchor moveWithCells="true" sizeWithCells="false">
                  <from>
                    <xdr:col>7</xdr:col>
                    <xdr:colOff>383040</xdr:colOff>
                    <xdr:row>172</xdr:row>
                    <xdr:rowOff>118080</xdr:rowOff>
                  </from>
                  <to>
                    <xdr:col>8</xdr:col>
                    <xdr:colOff>-131400</xdr:colOff>
                    <xdr:row>174</xdr:row>
                    <xdr:rowOff>2304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1280">
                <anchor moveWithCells="true" sizeWithCells="false">
                  <from>
                    <xdr:col>5</xdr:col>
                    <xdr:colOff>147960</xdr:colOff>
                    <xdr:row>204</xdr:row>
                    <xdr:rowOff>82800</xdr:rowOff>
                  </from>
                  <to>
                    <xdr:col>6</xdr:col>
                    <xdr:colOff>-366120</xdr:colOff>
                    <xdr:row>205</xdr:row>
                    <xdr:rowOff>15984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1418">
                <anchor moveWithCells="true" sizeWithCells="false">
                  <from>
                    <xdr:col>5</xdr:col>
                    <xdr:colOff>140760</xdr:colOff>
                    <xdr:row>192</xdr:row>
                    <xdr:rowOff>88920</xdr:rowOff>
                  </from>
                  <to>
                    <xdr:col>6</xdr:col>
                    <xdr:colOff>-366480</xdr:colOff>
                    <xdr:row>194</xdr:row>
                    <xdr:rowOff>72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1419">
                <anchor moveWithCells="true" sizeWithCells="false">
                  <from>
                    <xdr:col>6</xdr:col>
                    <xdr:colOff>251280</xdr:colOff>
                    <xdr:row>192</xdr:row>
                    <xdr:rowOff>88920</xdr:rowOff>
                  </from>
                  <to>
                    <xdr:col>7</xdr:col>
                    <xdr:colOff>-255960</xdr:colOff>
                    <xdr:row>194</xdr:row>
                    <xdr:rowOff>72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1420">
                <anchor moveWithCells="true" sizeWithCells="false">
                  <from>
                    <xdr:col>8</xdr:col>
                    <xdr:colOff>507600</xdr:colOff>
                    <xdr:row>192</xdr:row>
                    <xdr:rowOff>83160</xdr:rowOff>
                  </from>
                  <to>
                    <xdr:col>9</xdr:col>
                    <xdr:colOff>360</xdr:colOff>
                    <xdr:row>193</xdr:row>
                    <xdr:rowOff>16020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1421">
                <anchor moveWithCells="true" sizeWithCells="false">
                  <from>
                    <xdr:col>11</xdr:col>
                    <xdr:colOff>10800</xdr:colOff>
                    <xdr:row>192</xdr:row>
                    <xdr:rowOff>69840</xdr:rowOff>
                  </from>
                  <to>
                    <xdr:col>12</xdr:col>
                    <xdr:colOff>-496440</xdr:colOff>
                    <xdr:row>193</xdr:row>
                    <xdr:rowOff>146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3" zeroHeight="false" outlineLevelRow="0" outlineLevelCol="0"/>
  <sheetData>
    <row r="2" customFormat="false" ht="13" hidden="false" customHeight="false" outlineLevel="0" collapsed="false">
      <c r="A2" s="358" t="s">
        <v>491</v>
      </c>
      <c r="B2" s="345"/>
      <c r="C2" s="345"/>
      <c r="D2" s="4"/>
      <c r="E2" s="4"/>
      <c r="F2" s="4"/>
      <c r="G2" s="4"/>
      <c r="H2" s="4"/>
      <c r="I2" s="4"/>
      <c r="J2" s="4"/>
      <c r="K2" s="4"/>
      <c r="L2" s="4"/>
      <c r="M2" s="359"/>
      <c r="N2" s="359"/>
      <c r="O2" s="359"/>
      <c r="P2" s="359"/>
      <c r="Q2" s="359"/>
      <c r="R2" s="359"/>
    </row>
    <row r="3" customFormat="false" ht="13" hidden="false" customHeight="false" outlineLevel="0" collapsed="false">
      <c r="A3" s="360" t="s">
        <v>492</v>
      </c>
      <c r="B3" s="4"/>
      <c r="C3" s="4"/>
      <c r="D3" s="4"/>
      <c r="E3" s="4"/>
      <c r="F3" s="4"/>
      <c r="G3" s="4"/>
      <c r="H3" s="4"/>
      <c r="I3" s="4"/>
      <c r="J3" s="4"/>
      <c r="K3" s="4"/>
      <c r="L3" s="4"/>
      <c r="M3" s="359"/>
      <c r="N3" s="359"/>
      <c r="O3" s="359"/>
      <c r="P3" s="359"/>
      <c r="Q3" s="359"/>
      <c r="R3" s="359"/>
    </row>
    <row r="4" customFormat="false" ht="13" hidden="false" customHeight="false" outlineLevel="0" collapsed="false">
      <c r="A4" s="360" t="s">
        <v>493</v>
      </c>
      <c r="B4" s="4"/>
      <c r="C4" s="4"/>
      <c r="D4" s="4"/>
      <c r="E4" s="4"/>
      <c r="F4" s="4"/>
      <c r="G4" s="4"/>
      <c r="H4" s="4"/>
      <c r="I4" s="4"/>
      <c r="J4" s="4"/>
      <c r="K4" s="4"/>
      <c r="L4" s="4"/>
      <c r="M4" s="359"/>
      <c r="N4" s="359"/>
      <c r="O4" s="359"/>
      <c r="P4" s="359"/>
      <c r="Q4" s="359"/>
      <c r="R4" s="359"/>
    </row>
    <row r="5" customFormat="false" ht="13" hidden="false" customHeight="false" outlineLevel="0" collapsed="false">
      <c r="A5" s="350"/>
      <c r="B5" s="4"/>
      <c r="C5" s="4"/>
      <c r="D5" s="4"/>
      <c r="E5" s="4"/>
      <c r="F5" s="4"/>
      <c r="G5" s="4"/>
      <c r="H5" s="4"/>
      <c r="I5" s="4"/>
      <c r="J5" s="4"/>
      <c r="K5" s="4"/>
      <c r="L5" s="4"/>
      <c r="M5" s="359"/>
      <c r="N5" s="359"/>
      <c r="O5" s="359"/>
      <c r="P5" s="359"/>
      <c r="Q5" s="359"/>
      <c r="R5" s="359"/>
    </row>
    <row r="6" customFormat="false" ht="13" hidden="false" customHeight="false" outlineLevel="0" collapsed="false">
      <c r="A6" s="361" t="s">
        <v>494</v>
      </c>
      <c r="B6" s="350"/>
      <c r="C6" s="4"/>
      <c r="D6" s="4"/>
      <c r="E6" s="4"/>
      <c r="F6" s="4"/>
      <c r="G6" s="4"/>
      <c r="H6" s="4"/>
      <c r="I6" s="4"/>
      <c r="J6" s="4"/>
      <c r="K6" s="4"/>
      <c r="L6" s="4"/>
      <c r="M6" s="359"/>
      <c r="N6" s="359"/>
      <c r="O6" s="359"/>
      <c r="P6" s="359"/>
      <c r="Q6" s="359"/>
      <c r="R6" s="359"/>
    </row>
    <row r="7" customFormat="false" ht="13" hidden="false" customHeight="false" outlineLevel="0" collapsed="false">
      <c r="A7" s="360" t="s">
        <v>495</v>
      </c>
      <c r="B7" s="4"/>
      <c r="C7" s="4"/>
      <c r="D7" s="4"/>
      <c r="E7" s="4"/>
      <c r="F7" s="4"/>
      <c r="G7" s="4"/>
      <c r="H7" s="4"/>
      <c r="I7" s="4"/>
      <c r="J7" s="4"/>
      <c r="K7" s="4"/>
      <c r="L7" s="5"/>
      <c r="M7" s="359"/>
      <c r="N7" s="359"/>
      <c r="O7" s="359"/>
      <c r="P7" s="359"/>
      <c r="Q7" s="359"/>
      <c r="R7" s="359"/>
    </row>
    <row r="8" customFormat="false" ht="13" hidden="false" customHeight="false" outlineLevel="0" collapsed="false">
      <c r="A8" s="361" t="s">
        <v>496</v>
      </c>
      <c r="B8" s="4"/>
      <c r="C8" s="4"/>
      <c r="D8" s="4"/>
      <c r="E8" s="4"/>
      <c r="F8" s="4"/>
      <c r="G8" s="4"/>
      <c r="H8" s="4"/>
      <c r="I8" s="4"/>
      <c r="J8" s="4"/>
      <c r="K8" s="4"/>
      <c r="L8" s="5"/>
      <c r="M8" s="359"/>
      <c r="N8" s="359"/>
      <c r="O8" s="359"/>
      <c r="P8" s="359"/>
      <c r="Q8" s="359"/>
      <c r="R8" s="359"/>
    </row>
    <row r="9" customFormat="false" ht="13" hidden="false" customHeight="false" outlineLevel="0" collapsed="false">
      <c r="A9" s="360" t="s">
        <v>497</v>
      </c>
      <c r="B9" s="4"/>
      <c r="C9" s="4"/>
      <c r="D9" s="4"/>
      <c r="E9" s="4"/>
      <c r="F9" s="4"/>
      <c r="G9" s="4"/>
      <c r="H9" s="4"/>
      <c r="I9" s="4"/>
      <c r="J9" s="4"/>
      <c r="K9" s="4"/>
      <c r="L9" s="5"/>
      <c r="M9" s="359"/>
      <c r="N9" s="359"/>
      <c r="O9" s="359"/>
      <c r="P9" s="359"/>
      <c r="Q9" s="359"/>
      <c r="R9" s="359"/>
    </row>
    <row r="10" customFormat="false" ht="13" hidden="false" customHeight="false" outlineLevel="0" collapsed="false">
      <c r="A10" s="360" t="s">
        <v>498</v>
      </c>
      <c r="B10" s="4"/>
      <c r="C10" s="4"/>
      <c r="D10" s="4"/>
      <c r="E10" s="4"/>
      <c r="F10" s="4"/>
      <c r="G10" s="4"/>
      <c r="H10" s="4"/>
      <c r="I10" s="4"/>
      <c r="J10" s="4"/>
      <c r="K10" s="4"/>
      <c r="L10" s="5"/>
      <c r="M10" s="359"/>
      <c r="N10" s="359"/>
      <c r="O10" s="359"/>
      <c r="P10" s="359"/>
      <c r="Q10" s="359"/>
      <c r="R10" s="359"/>
    </row>
    <row r="11" customFormat="false" ht="13" hidden="false" customHeight="false" outlineLevel="0" collapsed="false">
      <c r="A11" s="360" t="s">
        <v>499</v>
      </c>
      <c r="B11" s="4"/>
      <c r="C11" s="4"/>
      <c r="D11" s="4"/>
      <c r="E11" s="4"/>
      <c r="F11" s="4"/>
      <c r="G11" s="4"/>
      <c r="H11" s="4"/>
      <c r="I11" s="4"/>
      <c r="J11" s="4"/>
      <c r="K11" s="4"/>
      <c r="L11" s="5"/>
      <c r="M11" s="359"/>
      <c r="N11" s="359"/>
      <c r="O11" s="359"/>
      <c r="P11" s="359"/>
      <c r="Q11" s="359"/>
      <c r="R11" s="3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6875" defaultRowHeight="13" zeroHeight="false" outlineLevelRow="0" outlineLevelCol="0"/>
  <sheetData>
    <row r="1" s="381" customFormat="true" ht="13.5" hidden="false" customHeight="true" outlineLevel="0" collapsed="false">
      <c r="A1" s="362"/>
      <c r="B1" s="363"/>
      <c r="C1" s="364"/>
      <c r="D1" s="365"/>
      <c r="E1" s="366" t="n">
        <v>1</v>
      </c>
      <c r="F1" s="367" t="n">
        <v>2</v>
      </c>
      <c r="G1" s="367" t="n">
        <v>3</v>
      </c>
      <c r="H1" s="367" t="n">
        <v>4</v>
      </c>
      <c r="I1" s="367" t="n">
        <v>5</v>
      </c>
      <c r="J1" s="367" t="n">
        <v>6</v>
      </c>
      <c r="K1" s="367" t="n">
        <v>7</v>
      </c>
      <c r="L1" s="367" t="n">
        <v>8</v>
      </c>
      <c r="M1" s="367" t="n">
        <v>9</v>
      </c>
      <c r="N1" s="367" t="n">
        <v>10</v>
      </c>
      <c r="O1" s="367" t="n">
        <v>11</v>
      </c>
      <c r="P1" s="368" t="n">
        <v>12</v>
      </c>
      <c r="Q1" s="369" t="s">
        <v>500</v>
      </c>
      <c r="R1" s="370" t="n">
        <v>1</v>
      </c>
      <c r="S1" s="371" t="n">
        <v>2</v>
      </c>
      <c r="T1" s="371" t="n">
        <v>3</v>
      </c>
      <c r="U1" s="371" t="n">
        <v>4</v>
      </c>
      <c r="V1" s="372" t="s">
        <v>501</v>
      </c>
      <c r="W1" s="372" t="s">
        <v>502</v>
      </c>
      <c r="X1" s="372" t="s">
        <v>503</v>
      </c>
      <c r="Y1" s="372" t="s">
        <v>504</v>
      </c>
      <c r="Z1" s="372" t="s">
        <v>505</v>
      </c>
      <c r="AA1" s="372" t="s">
        <v>506</v>
      </c>
      <c r="AB1" s="371" t="n">
        <v>5</v>
      </c>
      <c r="AC1" s="372" t="s">
        <v>507</v>
      </c>
      <c r="AD1" s="372" t="s">
        <v>508</v>
      </c>
      <c r="AE1" s="372" t="s">
        <v>509</v>
      </c>
      <c r="AF1" s="372" t="s">
        <v>510</v>
      </c>
      <c r="AG1" s="372" t="s">
        <v>511</v>
      </c>
      <c r="AH1" s="372" t="s">
        <v>512</v>
      </c>
      <c r="AI1" s="372" t="s">
        <v>513</v>
      </c>
      <c r="AJ1" s="371" t="n">
        <v>6</v>
      </c>
      <c r="AK1" s="372"/>
      <c r="AL1" s="372"/>
      <c r="AM1" s="372"/>
      <c r="AN1" s="372"/>
      <c r="AO1" s="372"/>
      <c r="AP1" s="372"/>
      <c r="AQ1" s="372"/>
      <c r="AR1" s="372"/>
      <c r="AS1" s="372"/>
      <c r="AT1" s="373"/>
      <c r="AU1" s="372"/>
      <c r="AV1" s="374"/>
      <c r="AW1" s="375" t="s">
        <v>514</v>
      </c>
      <c r="AX1" s="375"/>
      <c r="AY1" s="375"/>
      <c r="AZ1" s="375"/>
      <c r="BA1" s="375"/>
      <c r="BB1" s="375"/>
      <c r="BC1" s="371" t="n">
        <v>7</v>
      </c>
      <c r="BD1" s="372" t="s">
        <v>515</v>
      </c>
      <c r="BE1" s="372" t="s">
        <v>516</v>
      </c>
      <c r="BF1" s="372" t="s">
        <v>517</v>
      </c>
      <c r="BG1" s="372" t="s">
        <v>518</v>
      </c>
      <c r="BH1" s="372" t="s">
        <v>519</v>
      </c>
      <c r="BI1" s="372" t="s">
        <v>520</v>
      </c>
      <c r="BJ1" s="372" t="s">
        <v>521</v>
      </c>
      <c r="BK1" s="372" t="s">
        <v>522</v>
      </c>
      <c r="BL1" s="372" t="s">
        <v>523</v>
      </c>
      <c r="BM1" s="372" t="s">
        <v>524</v>
      </c>
      <c r="BN1" s="371" t="n">
        <v>8</v>
      </c>
      <c r="BO1" s="372"/>
      <c r="BP1" s="372"/>
      <c r="BQ1" s="372"/>
      <c r="BR1" s="371" t="n">
        <v>9</v>
      </c>
      <c r="BS1" s="371" t="n">
        <v>10</v>
      </c>
      <c r="BT1" s="372"/>
      <c r="BU1" s="372"/>
      <c r="BV1" s="371" t="n">
        <v>11</v>
      </c>
      <c r="BW1" s="371" t="n">
        <v>12</v>
      </c>
      <c r="BX1" s="372"/>
      <c r="BY1" s="372"/>
      <c r="BZ1" s="371" t="n">
        <v>13</v>
      </c>
      <c r="CA1" s="372"/>
      <c r="CB1" s="371" t="n">
        <v>14</v>
      </c>
      <c r="CC1" s="372" t="s">
        <v>525</v>
      </c>
      <c r="CD1" s="372" t="s">
        <v>526</v>
      </c>
      <c r="CE1" s="372" t="s">
        <v>527</v>
      </c>
      <c r="CF1" s="372" t="s">
        <v>528</v>
      </c>
      <c r="CG1" s="372" t="s">
        <v>529</v>
      </c>
      <c r="CH1" s="372" t="s">
        <v>530</v>
      </c>
      <c r="CI1" s="372" t="s">
        <v>531</v>
      </c>
      <c r="CJ1" s="372" t="s">
        <v>532</v>
      </c>
      <c r="CK1" s="372" t="s">
        <v>533</v>
      </c>
      <c r="CL1" s="372" t="s">
        <v>534</v>
      </c>
      <c r="CM1" s="372" t="s">
        <v>535</v>
      </c>
      <c r="CN1" s="372" t="s">
        <v>536</v>
      </c>
      <c r="CO1" s="372" t="s">
        <v>537</v>
      </c>
      <c r="CP1" s="372" t="s">
        <v>538</v>
      </c>
      <c r="CQ1" s="372" t="s">
        <v>539</v>
      </c>
      <c r="CR1" s="372" t="s">
        <v>540</v>
      </c>
      <c r="CS1" s="371" t="n">
        <v>15</v>
      </c>
      <c r="CT1" s="371" t="n">
        <v>16</v>
      </c>
      <c r="CU1" s="371" t="n">
        <v>17</v>
      </c>
      <c r="CV1" s="372" t="s">
        <v>541</v>
      </c>
      <c r="CW1" s="372" t="s">
        <v>542</v>
      </c>
      <c r="CX1" s="376" t="s">
        <v>543</v>
      </c>
      <c r="CY1" s="376" t="s">
        <v>544</v>
      </c>
      <c r="CZ1" s="376" t="s">
        <v>545</v>
      </c>
      <c r="DA1" s="376" t="s">
        <v>546</v>
      </c>
      <c r="DB1" s="376" t="s">
        <v>547</v>
      </c>
      <c r="DC1" s="376" t="s">
        <v>548</v>
      </c>
      <c r="DD1" s="376" t="s">
        <v>549</v>
      </c>
      <c r="DE1" s="376" t="s">
        <v>550</v>
      </c>
      <c r="DF1" s="376" t="s">
        <v>551</v>
      </c>
      <c r="DG1" s="376" t="s">
        <v>552</v>
      </c>
      <c r="DH1" s="376" t="s">
        <v>553</v>
      </c>
      <c r="DI1" s="376" t="s">
        <v>554</v>
      </c>
      <c r="DJ1" s="376" t="s">
        <v>555</v>
      </c>
      <c r="DK1" s="371" t="n">
        <v>18</v>
      </c>
      <c r="DL1" s="371" t="n">
        <v>19</v>
      </c>
      <c r="DM1" s="372" t="s">
        <v>556</v>
      </c>
      <c r="DN1" s="372" t="s">
        <v>557</v>
      </c>
      <c r="DO1" s="372" t="s">
        <v>558</v>
      </c>
      <c r="DP1" s="372" t="s">
        <v>559</v>
      </c>
      <c r="DQ1" s="372" t="s">
        <v>560</v>
      </c>
      <c r="DR1" s="372" t="s">
        <v>561</v>
      </c>
      <c r="DS1" s="372" t="s">
        <v>562</v>
      </c>
      <c r="DT1" s="372" t="s">
        <v>563</v>
      </c>
      <c r="DU1" s="372" t="s">
        <v>564</v>
      </c>
      <c r="DV1" s="372" t="s">
        <v>565</v>
      </c>
      <c r="DW1" s="372" t="s">
        <v>566</v>
      </c>
      <c r="DX1" s="372" t="s">
        <v>567</v>
      </c>
      <c r="DY1" s="372" t="s">
        <v>568</v>
      </c>
      <c r="DZ1" s="372" t="s">
        <v>569</v>
      </c>
      <c r="EA1" s="372" t="s">
        <v>570</v>
      </c>
      <c r="EB1" s="372" t="s">
        <v>571</v>
      </c>
      <c r="EC1" s="371" t="n">
        <v>20</v>
      </c>
      <c r="ED1" s="372" t="s">
        <v>572</v>
      </c>
      <c r="EE1" s="372" t="s">
        <v>573</v>
      </c>
      <c r="EF1" s="371" t="n">
        <v>21</v>
      </c>
      <c r="EG1" s="371" t="n">
        <v>22</v>
      </c>
      <c r="EH1" s="372" t="s">
        <v>574</v>
      </c>
      <c r="EI1" s="372" t="s">
        <v>575</v>
      </c>
      <c r="EJ1" s="372" t="s">
        <v>576</v>
      </c>
      <c r="EK1" s="372" t="s">
        <v>577</v>
      </c>
      <c r="EL1" s="372" t="s">
        <v>578</v>
      </c>
      <c r="EM1" s="372" t="s">
        <v>579</v>
      </c>
      <c r="EN1" s="372"/>
      <c r="EO1" s="372"/>
      <c r="EP1" s="377" t="n">
        <v>23</v>
      </c>
      <c r="EQ1" s="377" t="n">
        <v>24</v>
      </c>
      <c r="ER1" s="371" t="n">
        <v>25</v>
      </c>
      <c r="ES1" s="372" t="s">
        <v>580</v>
      </c>
      <c r="ET1" s="372" t="s">
        <v>581</v>
      </c>
      <c r="EU1" s="372" t="s">
        <v>582</v>
      </c>
      <c r="EV1" s="377" t="n">
        <v>26</v>
      </c>
      <c r="EW1" s="374" t="s">
        <v>583</v>
      </c>
      <c r="EX1" s="374" t="s">
        <v>584</v>
      </c>
      <c r="EY1" s="374" t="s">
        <v>585</v>
      </c>
      <c r="EZ1" s="374" t="s">
        <v>586</v>
      </c>
      <c r="FA1" s="374" t="n">
        <v>26</v>
      </c>
      <c r="FB1" s="374" t="n">
        <v>26</v>
      </c>
      <c r="FC1" s="374" t="s">
        <v>583</v>
      </c>
      <c r="FD1" s="374" t="s">
        <v>584</v>
      </c>
      <c r="FE1" s="374" t="s">
        <v>585</v>
      </c>
      <c r="FF1" s="374" t="s">
        <v>586</v>
      </c>
      <c r="FG1" s="371" t="n">
        <v>27</v>
      </c>
      <c r="FH1" s="371" t="n">
        <v>28</v>
      </c>
      <c r="FI1" s="372"/>
      <c r="FJ1" s="378" t="s">
        <v>587</v>
      </c>
      <c r="FK1" s="378" t="s">
        <v>587</v>
      </c>
      <c r="FL1" s="378" t="s">
        <v>587</v>
      </c>
      <c r="FM1" s="378" t="s">
        <v>587</v>
      </c>
      <c r="FN1" s="371" t="n">
        <v>29</v>
      </c>
      <c r="FO1" s="378" t="s">
        <v>588</v>
      </c>
      <c r="FP1" s="371" t="n">
        <v>30</v>
      </c>
      <c r="FQ1" s="371" t="n">
        <v>31</v>
      </c>
      <c r="FR1" s="372"/>
      <c r="FS1" s="372"/>
      <c r="FT1" s="372"/>
      <c r="FU1" s="372"/>
      <c r="FV1" s="372"/>
      <c r="FW1" s="372"/>
      <c r="FX1" s="372"/>
      <c r="FY1" s="371" t="n">
        <v>32</v>
      </c>
      <c r="FZ1" s="372"/>
      <c r="GA1" s="372"/>
      <c r="GB1" s="372"/>
      <c r="GC1" s="372"/>
      <c r="GD1" s="371" t="n">
        <v>33</v>
      </c>
      <c r="GE1" s="371" t="n">
        <v>34</v>
      </c>
      <c r="GF1" s="372"/>
      <c r="GG1" s="372"/>
      <c r="GH1" s="372"/>
      <c r="GI1" s="371" t="n">
        <v>35</v>
      </c>
      <c r="GJ1" s="372"/>
      <c r="GK1" s="372"/>
      <c r="GL1" s="372"/>
      <c r="GM1" s="372"/>
      <c r="GN1" s="371" t="n">
        <v>36</v>
      </c>
      <c r="GO1" s="379" t="s">
        <v>589</v>
      </c>
      <c r="GP1" s="380"/>
    </row>
    <row r="2" s="409" customFormat="true" ht="119.25" hidden="true" customHeight="true" outlineLevel="0" collapsed="false">
      <c r="A2" s="382"/>
      <c r="B2" s="383"/>
      <c r="C2" s="384" t="s">
        <v>2</v>
      </c>
      <c r="D2" s="385" t="s">
        <v>590</v>
      </c>
      <c r="E2" s="386" t="s">
        <v>591</v>
      </c>
      <c r="F2" s="387" t="s">
        <v>592</v>
      </c>
      <c r="G2" s="388" t="s">
        <v>593</v>
      </c>
      <c r="H2" s="387" t="s">
        <v>594</v>
      </c>
      <c r="I2" s="388" t="s">
        <v>595</v>
      </c>
      <c r="J2" s="389" t="s">
        <v>596</v>
      </c>
      <c r="K2" s="390" t="s">
        <v>597</v>
      </c>
      <c r="L2" s="387" t="s">
        <v>598</v>
      </c>
      <c r="M2" s="388" t="s">
        <v>599</v>
      </c>
      <c r="N2" s="387" t="s">
        <v>600</v>
      </c>
      <c r="O2" s="391" t="s">
        <v>601</v>
      </c>
      <c r="P2" s="392" t="s">
        <v>602</v>
      </c>
      <c r="Q2" s="393" t="s">
        <v>603</v>
      </c>
      <c r="R2" s="394" t="s">
        <v>604</v>
      </c>
      <c r="S2" s="395" t="s">
        <v>605</v>
      </c>
      <c r="T2" s="395" t="s">
        <v>606</v>
      </c>
      <c r="U2" s="396" t="s">
        <v>607</v>
      </c>
      <c r="V2" s="397" t="s">
        <v>56</v>
      </c>
      <c r="W2" s="397" t="s">
        <v>323</v>
      </c>
      <c r="X2" s="397" t="s">
        <v>608</v>
      </c>
      <c r="Y2" s="397" t="s">
        <v>609</v>
      </c>
      <c r="Z2" s="397" t="s">
        <v>610</v>
      </c>
      <c r="AA2" s="397" t="s">
        <v>61</v>
      </c>
      <c r="AB2" s="396" t="s">
        <v>611</v>
      </c>
      <c r="AC2" s="397" t="s">
        <v>69</v>
      </c>
      <c r="AD2" s="397" t="s">
        <v>70</v>
      </c>
      <c r="AE2" s="397" t="s">
        <v>71</v>
      </c>
      <c r="AF2" s="397" t="s">
        <v>72</v>
      </c>
      <c r="AG2" s="397" t="s">
        <v>74</v>
      </c>
      <c r="AH2" s="397" t="s">
        <v>75</v>
      </c>
      <c r="AI2" s="397" t="s">
        <v>76</v>
      </c>
      <c r="AJ2" s="396" t="s">
        <v>612</v>
      </c>
      <c r="AK2" s="397" t="s">
        <v>613</v>
      </c>
      <c r="AL2" s="397" t="s">
        <v>614</v>
      </c>
      <c r="AM2" s="398" t="s">
        <v>615</v>
      </c>
      <c r="AN2" s="397" t="s">
        <v>616</v>
      </c>
      <c r="AO2" s="397" t="s">
        <v>617</v>
      </c>
      <c r="AP2" s="397" t="s">
        <v>618</v>
      </c>
      <c r="AQ2" s="397" t="s">
        <v>619</v>
      </c>
      <c r="AR2" s="397" t="s">
        <v>620</v>
      </c>
      <c r="AS2" s="397" t="s">
        <v>621</v>
      </c>
      <c r="AT2" s="397" t="s">
        <v>622</v>
      </c>
      <c r="AU2" s="397" t="s">
        <v>623</v>
      </c>
      <c r="AV2" s="397" t="s">
        <v>624</v>
      </c>
      <c r="AW2" s="397" t="s">
        <v>625</v>
      </c>
      <c r="AX2" s="397" t="s">
        <v>626</v>
      </c>
      <c r="AY2" s="397" t="s">
        <v>627</v>
      </c>
      <c r="AZ2" s="397" t="s">
        <v>628</v>
      </c>
      <c r="BA2" s="397" t="s">
        <v>629</v>
      </c>
      <c r="BB2" s="397" t="s">
        <v>630</v>
      </c>
      <c r="BC2" s="396" t="s">
        <v>631</v>
      </c>
      <c r="BD2" s="397" t="s">
        <v>632</v>
      </c>
      <c r="BE2" s="397" t="s">
        <v>633</v>
      </c>
      <c r="BF2" s="397" t="s">
        <v>634</v>
      </c>
      <c r="BG2" s="397" t="s">
        <v>635</v>
      </c>
      <c r="BH2" s="397" t="s">
        <v>185</v>
      </c>
      <c r="BI2" s="397" t="s">
        <v>636</v>
      </c>
      <c r="BJ2" s="397" t="s">
        <v>637</v>
      </c>
      <c r="BK2" s="397" t="s">
        <v>638</v>
      </c>
      <c r="BL2" s="397" t="s">
        <v>129</v>
      </c>
      <c r="BM2" s="397" t="s">
        <v>639</v>
      </c>
      <c r="BN2" s="396" t="s">
        <v>640</v>
      </c>
      <c r="BO2" s="399" t="s">
        <v>641</v>
      </c>
      <c r="BP2" s="399" t="s">
        <v>642</v>
      </c>
      <c r="BQ2" s="399" t="s">
        <v>643</v>
      </c>
      <c r="BR2" s="396" t="s">
        <v>644</v>
      </c>
      <c r="BS2" s="396" t="s">
        <v>645</v>
      </c>
      <c r="BT2" s="399" t="s">
        <v>646</v>
      </c>
      <c r="BU2" s="399" t="s">
        <v>647</v>
      </c>
      <c r="BV2" s="396" t="s">
        <v>648</v>
      </c>
      <c r="BW2" s="396" t="s">
        <v>649</v>
      </c>
      <c r="BX2" s="397" t="s">
        <v>650</v>
      </c>
      <c r="BY2" s="397" t="s">
        <v>651</v>
      </c>
      <c r="BZ2" s="396" t="s">
        <v>652</v>
      </c>
      <c r="CA2" s="397" t="s">
        <v>653</v>
      </c>
      <c r="CB2" s="396" t="s">
        <v>654</v>
      </c>
      <c r="CC2" s="397" t="s">
        <v>655</v>
      </c>
      <c r="CD2" s="397" t="s">
        <v>656</v>
      </c>
      <c r="CE2" s="397" t="s">
        <v>657</v>
      </c>
      <c r="CF2" s="397" t="s">
        <v>658</v>
      </c>
      <c r="CG2" s="397" t="s">
        <v>659</v>
      </c>
      <c r="CH2" s="397" t="s">
        <v>660</v>
      </c>
      <c r="CI2" s="397" t="s">
        <v>661</v>
      </c>
      <c r="CJ2" s="397" t="s">
        <v>662</v>
      </c>
      <c r="CK2" s="397" t="s">
        <v>663</v>
      </c>
      <c r="CL2" s="397" t="s">
        <v>664</v>
      </c>
      <c r="CM2" s="397" t="s">
        <v>665</v>
      </c>
      <c r="CN2" s="397" t="s">
        <v>666</v>
      </c>
      <c r="CO2" s="397" t="s">
        <v>667</v>
      </c>
      <c r="CP2" s="397" t="s">
        <v>668</v>
      </c>
      <c r="CQ2" s="397" t="s">
        <v>669</v>
      </c>
      <c r="CR2" s="397" t="s">
        <v>670</v>
      </c>
      <c r="CS2" s="396" t="s">
        <v>671</v>
      </c>
      <c r="CT2" s="396" t="s">
        <v>672</v>
      </c>
      <c r="CU2" s="396" t="s">
        <v>673</v>
      </c>
      <c r="CV2" s="397" t="s">
        <v>655</v>
      </c>
      <c r="CW2" s="397" t="s">
        <v>656</v>
      </c>
      <c r="CX2" s="397" t="s">
        <v>657</v>
      </c>
      <c r="CY2" s="397" t="s">
        <v>658</v>
      </c>
      <c r="CZ2" s="397" t="s">
        <v>659</v>
      </c>
      <c r="DA2" s="397" t="s">
        <v>660</v>
      </c>
      <c r="DB2" s="397" t="s">
        <v>661</v>
      </c>
      <c r="DC2" s="397" t="s">
        <v>662</v>
      </c>
      <c r="DD2" s="397" t="s">
        <v>663</v>
      </c>
      <c r="DE2" s="397" t="s">
        <v>664</v>
      </c>
      <c r="DF2" s="397" t="s">
        <v>665</v>
      </c>
      <c r="DG2" s="397" t="s">
        <v>666</v>
      </c>
      <c r="DH2" s="397" t="s">
        <v>667</v>
      </c>
      <c r="DI2" s="397" t="s">
        <v>668</v>
      </c>
      <c r="DJ2" s="397" t="s">
        <v>669</v>
      </c>
      <c r="DK2" s="396" t="s">
        <v>674</v>
      </c>
      <c r="DL2" s="396" t="s">
        <v>675</v>
      </c>
      <c r="DM2" s="397" t="s">
        <v>655</v>
      </c>
      <c r="DN2" s="397" t="s">
        <v>656</v>
      </c>
      <c r="DO2" s="397" t="s">
        <v>657</v>
      </c>
      <c r="DP2" s="397" t="s">
        <v>658</v>
      </c>
      <c r="DQ2" s="397" t="s">
        <v>659</v>
      </c>
      <c r="DR2" s="397" t="s">
        <v>660</v>
      </c>
      <c r="DS2" s="397" t="s">
        <v>661</v>
      </c>
      <c r="DT2" s="397" t="s">
        <v>662</v>
      </c>
      <c r="DU2" s="397" t="s">
        <v>663</v>
      </c>
      <c r="DV2" s="397" t="s">
        <v>664</v>
      </c>
      <c r="DW2" s="397" t="s">
        <v>665</v>
      </c>
      <c r="DX2" s="397" t="s">
        <v>666</v>
      </c>
      <c r="DY2" s="397" t="s">
        <v>667</v>
      </c>
      <c r="DZ2" s="397" t="s">
        <v>668</v>
      </c>
      <c r="EA2" s="397" t="s">
        <v>669</v>
      </c>
      <c r="EB2" s="397" t="s">
        <v>670</v>
      </c>
      <c r="EC2" s="396" t="s">
        <v>676</v>
      </c>
      <c r="ED2" s="397" t="s">
        <v>677</v>
      </c>
      <c r="EE2" s="397" t="s">
        <v>678</v>
      </c>
      <c r="EF2" s="396" t="s">
        <v>679</v>
      </c>
      <c r="EG2" s="396" t="s">
        <v>680</v>
      </c>
      <c r="EH2" s="397" t="s">
        <v>681</v>
      </c>
      <c r="EI2" s="397" t="s">
        <v>682</v>
      </c>
      <c r="EJ2" s="397" t="s">
        <v>683</v>
      </c>
      <c r="EK2" s="397" t="s">
        <v>684</v>
      </c>
      <c r="EL2" s="397" t="s">
        <v>685</v>
      </c>
      <c r="EM2" s="397" t="s">
        <v>686</v>
      </c>
      <c r="EN2" s="397"/>
      <c r="EO2" s="397"/>
      <c r="EP2" s="396" t="s">
        <v>687</v>
      </c>
      <c r="EQ2" s="396" t="s">
        <v>688</v>
      </c>
      <c r="ER2" s="396" t="s">
        <v>689</v>
      </c>
      <c r="ES2" s="397" t="s">
        <v>690</v>
      </c>
      <c r="ET2" s="397" t="s">
        <v>691</v>
      </c>
      <c r="EU2" s="397" t="s">
        <v>692</v>
      </c>
      <c r="EV2" s="396" t="s">
        <v>693</v>
      </c>
      <c r="EW2" s="397" t="s">
        <v>694</v>
      </c>
      <c r="EX2" s="397" t="s">
        <v>695</v>
      </c>
      <c r="EY2" s="397" t="s">
        <v>696</v>
      </c>
      <c r="EZ2" s="397" t="s">
        <v>697</v>
      </c>
      <c r="FA2" s="397" t="s">
        <v>348</v>
      </c>
      <c r="FB2" s="397" t="s">
        <v>349</v>
      </c>
      <c r="FC2" s="397" t="s">
        <v>698</v>
      </c>
      <c r="FD2" s="397" t="s">
        <v>699</v>
      </c>
      <c r="FE2" s="397" t="s">
        <v>700</v>
      </c>
      <c r="FF2" s="397" t="s">
        <v>701</v>
      </c>
      <c r="FG2" s="396" t="s">
        <v>702</v>
      </c>
      <c r="FH2" s="396" t="s">
        <v>703</v>
      </c>
      <c r="FI2" s="397" t="s">
        <v>704</v>
      </c>
      <c r="FJ2" s="400" t="s">
        <v>705</v>
      </c>
      <c r="FK2" s="400" t="s">
        <v>706</v>
      </c>
      <c r="FL2" s="400" t="s">
        <v>707</v>
      </c>
      <c r="FM2" s="400" t="s">
        <v>708</v>
      </c>
      <c r="FN2" s="396" t="s">
        <v>709</v>
      </c>
      <c r="FO2" s="400" t="s">
        <v>397</v>
      </c>
      <c r="FP2" s="396" t="s">
        <v>710</v>
      </c>
      <c r="FQ2" s="396" t="s">
        <v>711</v>
      </c>
      <c r="FR2" s="401" t="s">
        <v>712</v>
      </c>
      <c r="FS2" s="401"/>
      <c r="FT2" s="401"/>
      <c r="FU2" s="402" t="s">
        <v>713</v>
      </c>
      <c r="FV2" s="403" t="s">
        <v>714</v>
      </c>
      <c r="FW2" s="403" t="s">
        <v>715</v>
      </c>
      <c r="FX2" s="403" t="s">
        <v>716</v>
      </c>
      <c r="FY2" s="396" t="s">
        <v>717</v>
      </c>
      <c r="FZ2" s="397" t="s">
        <v>718</v>
      </c>
      <c r="GA2" s="397" t="s">
        <v>704</v>
      </c>
      <c r="GB2" s="397" t="s">
        <v>719</v>
      </c>
      <c r="GC2" s="397" t="s">
        <v>704</v>
      </c>
      <c r="GD2" s="396" t="s">
        <v>720</v>
      </c>
      <c r="GE2" s="396" t="s">
        <v>721</v>
      </c>
      <c r="GF2" s="399" t="s">
        <v>722</v>
      </c>
      <c r="GG2" s="399" t="s">
        <v>723</v>
      </c>
      <c r="GH2" s="399" t="s">
        <v>724</v>
      </c>
      <c r="GI2" s="396" t="s">
        <v>725</v>
      </c>
      <c r="GJ2" s="401" t="s">
        <v>726</v>
      </c>
      <c r="GK2" s="401"/>
      <c r="GL2" s="401"/>
      <c r="GM2" s="404" t="s">
        <v>727</v>
      </c>
      <c r="GN2" s="396" t="s">
        <v>728</v>
      </c>
      <c r="GO2" s="405" t="s">
        <v>729</v>
      </c>
      <c r="GP2" s="406" t="s">
        <v>730</v>
      </c>
      <c r="GQ2" s="407" t="s">
        <v>731</v>
      </c>
      <c r="GR2" s="407" t="s">
        <v>732</v>
      </c>
      <c r="GS2" s="408" t="s">
        <v>733</v>
      </c>
      <c r="GT2" s="408" t="s">
        <v>734</v>
      </c>
      <c r="GU2" s="407" t="s">
        <v>735</v>
      </c>
      <c r="GV2" s="407" t="s">
        <v>736</v>
      </c>
    </row>
    <row r="3" s="1" customFormat="true" ht="21.75" hidden="true" customHeight="true" outlineLevel="0" collapsed="false">
      <c r="B3" s="338" t="s">
        <v>737</v>
      </c>
      <c r="C3" s="410" t="str">
        <f aca="false">'病院調査票（R7)'!D3&amp;""</f>
        <v/>
      </c>
      <c r="D3" s="410" t="e">
        <f aca="false">'病院調査票（R7)'!F3:Q3</f>
        <v>#VALUE!</v>
      </c>
      <c r="E3" s="410" t="str">
        <f aca="false">'病院調査票（R7)'!AB9&amp;""</f>
        <v>未把握</v>
      </c>
      <c r="F3" s="410" t="str">
        <f aca="false">'病院調査票（R7)'!AB12&amp;""</f>
        <v>未把握</v>
      </c>
      <c r="G3" s="410" t="str">
        <f aca="false">'病院調査票（R7)'!AB16&amp;""</f>
        <v>未把握</v>
      </c>
      <c r="H3" s="410" t="str">
        <f aca="false">'病院調査票（R7)'!AB25&amp;""</f>
        <v>未把握</v>
      </c>
      <c r="I3" s="410" t="str">
        <f aca="false">'病院調査票（R7)'!AB54&amp;""</f>
        <v>未把握</v>
      </c>
      <c r="J3" s="410" t="str">
        <f aca="false">'病院調査票（R7)'!AB83&amp;""</f>
        <v>未把握</v>
      </c>
      <c r="K3" s="410" t="str">
        <f aca="false">'病院調査票（R7)'!AB85&amp;""</f>
        <v>未把握</v>
      </c>
      <c r="L3" s="410" t="str">
        <f aca="false">'病院調査票（R7)'!AB90&amp;""</f>
        <v/>
      </c>
      <c r="M3" s="410" t="str">
        <f aca="false">'病院調査票（R7)'!AB92&amp;""</f>
        <v>未把握</v>
      </c>
      <c r="N3" s="410" t="str">
        <f aca="false">'病院調査票（R7)'!AB95&amp;""</f>
        <v>未把握</v>
      </c>
      <c r="O3" s="410" t="str">
        <f aca="false">'病院調査票（R7)'!AB101&amp;""</f>
        <v>未把握</v>
      </c>
      <c r="P3" s="410" t="str">
        <f aca="false">'病院調査票（R7)'!AB110&amp;""</f>
        <v>未把握</v>
      </c>
      <c r="Q3" s="410" t="str">
        <f aca="false">'病院調査票（R7)'!Y3&amp;""</f>
        <v/>
      </c>
      <c r="R3" s="410" t="str">
        <f aca="false">'病院調査票（R7)'!AA9&amp;""</f>
        <v>未把握</v>
      </c>
      <c r="S3" s="410" t="str">
        <f aca="false">'病院調査票（R7)'!AA12&amp;""</f>
        <v>未把握</v>
      </c>
      <c r="T3" s="410" t="str">
        <f aca="false">'病院調査票（R7)'!AA16&amp;""</f>
        <v>未把握</v>
      </c>
      <c r="U3" s="410" t="str">
        <f aca="false">'病院調査票（R7)'!AA18&amp;""</f>
        <v>未把握</v>
      </c>
      <c r="V3" s="411" t="b">
        <f aca="false">FALSE()</f>
        <v>0</v>
      </c>
      <c r="W3" s="411" t="b">
        <f aca="false">FALSE()</f>
        <v>0</v>
      </c>
      <c r="X3" s="411" t="b">
        <f aca="false">FALSE()</f>
        <v>0</v>
      </c>
      <c r="Y3" s="411" t="b">
        <f aca="false">FALSE()</f>
        <v>0</v>
      </c>
      <c r="Z3" s="411" t="b">
        <f aca="false">FALSE()</f>
        <v>0</v>
      </c>
      <c r="AA3" s="411" t="b">
        <f aca="false">FALSE()</f>
        <v>0</v>
      </c>
      <c r="AB3" s="411" t="str">
        <f aca="false">'病院調査票（R7)'!AA21&amp;""</f>
        <v>未把握</v>
      </c>
      <c r="AC3" s="411" t="b">
        <f aca="false">FALSE()</f>
        <v>0</v>
      </c>
      <c r="AD3" s="411" t="b">
        <f aca="false">FALSE()</f>
        <v>0</v>
      </c>
      <c r="AE3" s="411" t="b">
        <f aca="false">FALSE()</f>
        <v>0</v>
      </c>
      <c r="AF3" s="411" t="b">
        <f aca="false">FALSE()</f>
        <v>0</v>
      </c>
      <c r="AG3" s="411" t="b">
        <f aca="false">FALSE()</f>
        <v>0</v>
      </c>
      <c r="AH3" s="411" t="b">
        <f aca="false">FALSE()</f>
        <v>0</v>
      </c>
      <c r="AI3" s="411" t="b">
        <f aca="false">FALSE()</f>
        <v>0</v>
      </c>
      <c r="AJ3" s="411" t="str">
        <f aca="false">'病院調査票（R7)'!AA25&amp;""</f>
        <v>未把握</v>
      </c>
      <c r="AK3" s="412" t="str">
        <f aca="false">'病院調査票（R7)'!W28&amp;""</f>
        <v/>
      </c>
      <c r="AL3" s="411" t="str">
        <f aca="false">'病院調査票（R7)'!W29&amp;""</f>
        <v/>
      </c>
      <c r="AM3" s="411" t="str">
        <f aca="false">'病院調査票（R7)'!W30&amp;""</f>
        <v/>
      </c>
      <c r="AN3" s="411" t="b">
        <f aca="false">FALSE()</f>
        <v>0</v>
      </c>
      <c r="AO3" s="411" t="b">
        <f aca="false">FALSE()</f>
        <v>0</v>
      </c>
      <c r="AP3" s="411" t="b">
        <f aca="false">FALSE()</f>
        <v>0</v>
      </c>
      <c r="AQ3" s="411" t="b">
        <f aca="false">FALSE()</f>
        <v>0</v>
      </c>
      <c r="AR3" s="411" t="b">
        <f aca="false">FALSE()</f>
        <v>0</v>
      </c>
      <c r="AS3" s="411" t="b">
        <f aca="false">FALSE()</f>
        <v>0</v>
      </c>
      <c r="AT3" s="411" t="b">
        <f aca="false">FALSE()</f>
        <v>0</v>
      </c>
      <c r="AU3" s="411" t="b">
        <f aca="false">FALSE()</f>
        <v>0</v>
      </c>
      <c r="AV3" s="411" t="b">
        <f aca="false">FALSE()</f>
        <v>0</v>
      </c>
      <c r="AW3" s="411" t="b">
        <f aca="false">FALSE()</f>
        <v>0</v>
      </c>
      <c r="AX3" s="411" t="b">
        <f aca="false">FALSE()</f>
        <v>0</v>
      </c>
      <c r="AY3" s="411" t="b">
        <f aca="false">FALSE()</f>
        <v>0</v>
      </c>
      <c r="AZ3" s="411" t="b">
        <f aca="false">FALSE()</f>
        <v>0</v>
      </c>
      <c r="BA3" s="411" t="b">
        <f aca="false">FALSE()</f>
        <v>0</v>
      </c>
      <c r="BB3" s="411" t="b">
        <f aca="false">FALSE()</f>
        <v>0</v>
      </c>
      <c r="BC3" s="411" t="str">
        <f aca="false">'病院調査票（R7)'!AA33&amp;""</f>
        <v>未把握</v>
      </c>
      <c r="BD3" s="411" t="b">
        <f aca="false">FALSE()</f>
        <v>0</v>
      </c>
      <c r="BE3" s="411" t="b">
        <f aca="false">FALSE()</f>
        <v>0</v>
      </c>
      <c r="BF3" s="411" t="b">
        <f aca="false">FALSE()</f>
        <v>0</v>
      </c>
      <c r="BG3" s="411" t="b">
        <f aca="false">FALSE()</f>
        <v>0</v>
      </c>
      <c r="BH3" s="411" t="b">
        <f aca="false">FALSE()</f>
        <v>0</v>
      </c>
      <c r="BI3" s="411" t="b">
        <f aca="false">FALSE()</f>
        <v>0</v>
      </c>
      <c r="BJ3" s="411" t="b">
        <f aca="false">FALSE()</f>
        <v>0</v>
      </c>
      <c r="BK3" s="411" t="b">
        <f aca="false">FALSE()</f>
        <v>0</v>
      </c>
      <c r="BL3" s="411" t="b">
        <f aca="false">FALSE()</f>
        <v>0</v>
      </c>
      <c r="BM3" s="411" t="b">
        <f aca="false">FALSE()</f>
        <v>0</v>
      </c>
      <c r="BN3" s="411" t="str">
        <f aca="false">'病院調査票（R7)'!AA38&amp;""</f>
        <v>未把握</v>
      </c>
      <c r="BO3" s="411" t="b">
        <f aca="false">FALSE()</f>
        <v>0</v>
      </c>
      <c r="BP3" s="411" t="b">
        <f aca="false">FALSE()</f>
        <v>0</v>
      </c>
      <c r="BQ3" s="411" t="b">
        <f aca="false">FALSE()</f>
        <v>0</v>
      </c>
      <c r="BR3" s="411" t="str">
        <f aca="false">'病院調査票（R7)'!AA43&amp;""</f>
        <v>未把握</v>
      </c>
      <c r="BS3" s="411" t="str">
        <f aca="false">'病院調査票（R7)'!AA45&amp;""</f>
        <v>未把握</v>
      </c>
      <c r="BT3" s="411" t="b">
        <f aca="false">FALSE()</f>
        <v>0</v>
      </c>
      <c r="BU3" s="411" t="b">
        <f aca="false">FALSE()</f>
        <v>0</v>
      </c>
      <c r="BV3" s="411" t="str">
        <f aca="false">'病院調査票（R7)'!AA48&amp;""</f>
        <v>未把握</v>
      </c>
      <c r="BW3" s="411" t="str">
        <f aca="false">'病院調査票（R7)'!AA50&amp;""</f>
        <v>未把握</v>
      </c>
      <c r="BX3" s="411" t="str">
        <f aca="false">IF('病院調査票（R7)'!U50="□","FALSE",IF('病院調査票（R7)'!U50="☑","TRUE",""))</f>
        <v>FALSE</v>
      </c>
      <c r="BY3" s="411" t="str">
        <f aca="false">'病院調査票（R7)'!X52&amp;""</f>
        <v/>
      </c>
      <c r="BZ3" s="411" t="str">
        <f aca="false">'病院調査票（R7)'!AA54&amp;""</f>
        <v>未把握</v>
      </c>
      <c r="CA3" s="411" t="str">
        <f aca="false">'病院調査票（R7)'!X55&amp;""</f>
        <v/>
      </c>
      <c r="CB3" s="411" t="str">
        <f aca="false">'病院調査票（R7)'!AA56&amp;""</f>
        <v>未把握</v>
      </c>
      <c r="CC3" s="411" t="b">
        <f aca="false">FALSE()</f>
        <v>0</v>
      </c>
      <c r="CD3" s="411" t="b">
        <f aca="false">FALSE()</f>
        <v>0</v>
      </c>
      <c r="CE3" s="411" t="b">
        <f aca="false">FALSE()</f>
        <v>0</v>
      </c>
      <c r="CF3" s="411" t="b">
        <f aca="false">FALSE()</f>
        <v>0</v>
      </c>
      <c r="CG3" s="411" t="b">
        <f aca="false">FALSE()</f>
        <v>0</v>
      </c>
      <c r="CH3" s="411" t="b">
        <f aca="false">FALSE()</f>
        <v>0</v>
      </c>
      <c r="CI3" s="411" t="b">
        <f aca="false">FALSE()</f>
        <v>0</v>
      </c>
      <c r="CJ3" s="411" t="b">
        <f aca="false">FALSE()</f>
        <v>0</v>
      </c>
      <c r="CK3" s="411" t="b">
        <f aca="false">FALSE()</f>
        <v>0</v>
      </c>
      <c r="CL3" s="411" t="b">
        <f aca="false">FALSE()</f>
        <v>0</v>
      </c>
      <c r="CM3" s="411" t="b">
        <f aca="false">FALSE()</f>
        <v>0</v>
      </c>
      <c r="CN3" s="411" t="b">
        <f aca="false">FALSE()</f>
        <v>0</v>
      </c>
      <c r="CO3" s="411" t="b">
        <f aca="false">FALSE()</f>
        <v>0</v>
      </c>
      <c r="CP3" s="411" t="b">
        <f aca="false">FALSE()</f>
        <v>0</v>
      </c>
      <c r="CQ3" s="411" t="b">
        <f aca="false">FALSE()</f>
        <v>0</v>
      </c>
      <c r="CR3" s="411" t="b">
        <f aca="false">FALSE()</f>
        <v>0</v>
      </c>
      <c r="CS3" s="411" t="str">
        <f aca="false">'病院調査票（R7)'!AA63&amp;""</f>
        <v>未把握</v>
      </c>
      <c r="CT3" s="411" t="str">
        <f aca="false">'病院調査票（R7)'!AA65&amp;""</f>
        <v>未把握</v>
      </c>
      <c r="CU3" s="411" t="str">
        <f aca="false">'病院調査票（R7)'!AA67&amp;""</f>
        <v>未把握</v>
      </c>
      <c r="CV3" s="411" t="b">
        <f aca="false">FALSE()</f>
        <v>0</v>
      </c>
      <c r="CW3" s="411" t="b">
        <f aca="false">FALSE()</f>
        <v>0</v>
      </c>
      <c r="CX3" s="411" t="b">
        <f aca="false">FALSE()</f>
        <v>0</v>
      </c>
      <c r="CY3" s="411" t="b">
        <f aca="false">FALSE()</f>
        <v>0</v>
      </c>
      <c r="CZ3" s="411" t="b">
        <f aca="false">FALSE()</f>
        <v>0</v>
      </c>
      <c r="DA3" s="411" t="b">
        <f aca="false">FALSE()</f>
        <v>0</v>
      </c>
      <c r="DB3" s="411" t="b">
        <f aca="false">FALSE()</f>
        <v>0</v>
      </c>
      <c r="DC3" s="411" t="b">
        <f aca="false">FALSE()</f>
        <v>0</v>
      </c>
      <c r="DD3" s="411" t="b">
        <f aca="false">FALSE()</f>
        <v>0</v>
      </c>
      <c r="DE3" s="411" t="b">
        <f aca="false">FALSE()</f>
        <v>0</v>
      </c>
      <c r="DF3" s="411" t="b">
        <f aca="false">FALSE()</f>
        <v>0</v>
      </c>
      <c r="DG3" s="411" t="b">
        <f aca="false">FALSE()</f>
        <v>0</v>
      </c>
      <c r="DH3" s="411" t="b">
        <f aca="false">FALSE()</f>
        <v>0</v>
      </c>
      <c r="DI3" s="411" t="b">
        <f aca="false">FALSE()</f>
        <v>0</v>
      </c>
      <c r="DJ3" s="411" t="b">
        <f aca="false">FALSE()</f>
        <v>0</v>
      </c>
      <c r="DK3" s="411" t="str">
        <f aca="false">'病院調査票（R7)'!AA68&amp;""</f>
        <v>未把握</v>
      </c>
      <c r="DL3" s="411" t="str">
        <f aca="false">'病院調査票（R7)'!AA75&amp;""</f>
        <v>未把握</v>
      </c>
      <c r="DM3" s="411" t="b">
        <f aca="false">FALSE()</f>
        <v>0</v>
      </c>
      <c r="DN3" s="411" t="b">
        <f aca="false">FALSE()</f>
        <v>0</v>
      </c>
      <c r="DO3" s="411" t="b">
        <f aca="false">FALSE()</f>
        <v>0</v>
      </c>
      <c r="DP3" s="411" t="b">
        <f aca="false">FALSE()</f>
        <v>0</v>
      </c>
      <c r="DQ3" s="411" t="b">
        <f aca="false">FALSE()</f>
        <v>0</v>
      </c>
      <c r="DR3" s="411" t="b">
        <f aca="false">FALSE()</f>
        <v>0</v>
      </c>
      <c r="DS3" s="411" t="b">
        <f aca="false">FALSE()</f>
        <v>0</v>
      </c>
      <c r="DT3" s="411" t="b">
        <f aca="false">FALSE()</f>
        <v>0</v>
      </c>
      <c r="DU3" s="411" t="b">
        <f aca="false">FALSE()</f>
        <v>0</v>
      </c>
      <c r="DV3" s="411" t="b">
        <f aca="false">FALSE()</f>
        <v>0</v>
      </c>
      <c r="DW3" s="411" t="b">
        <f aca="false">FALSE()</f>
        <v>0</v>
      </c>
      <c r="DX3" s="411" t="b">
        <f aca="false">FALSE()</f>
        <v>0</v>
      </c>
      <c r="DY3" s="411" t="b">
        <f aca="false">FALSE()</f>
        <v>0</v>
      </c>
      <c r="DZ3" s="411" t="b">
        <f aca="false">FALSE()</f>
        <v>0</v>
      </c>
      <c r="EA3" s="411" t="b">
        <f aca="false">FALSE()</f>
        <v>0</v>
      </c>
      <c r="EB3" s="411" t="b">
        <f aca="false">FALSE()</f>
        <v>0</v>
      </c>
      <c r="EC3" s="411" t="str">
        <f aca="false">'病院調査票（R7)'!AA83&amp;""</f>
        <v>未把握</v>
      </c>
      <c r="ED3" s="411" t="b">
        <f aca="false">FALSE()</f>
        <v>0</v>
      </c>
      <c r="EE3" s="411" t="b">
        <f aca="false">FALSE()</f>
        <v>0</v>
      </c>
      <c r="EF3" s="411" t="str">
        <f aca="false">'病院調査票（R7)'!AA85&amp;""</f>
        <v>未把握</v>
      </c>
      <c r="EG3" s="411" t="str">
        <f aca="false">'病院調査票（R7)'!AA87&amp;""</f>
        <v>未把握</v>
      </c>
      <c r="EH3" s="411" t="b">
        <f aca="false">FALSE()</f>
        <v>0</v>
      </c>
      <c r="EI3" s="411" t="b">
        <f aca="false">FALSE()</f>
        <v>0</v>
      </c>
      <c r="EJ3" s="411" t="b">
        <f aca="false">FALSE()</f>
        <v>0</v>
      </c>
      <c r="EK3" s="411" t="b">
        <f aca="false">FALSE()</f>
        <v>0</v>
      </c>
      <c r="EL3" s="411" t="b">
        <f aca="false">FALSE()</f>
        <v>0</v>
      </c>
      <c r="EM3" s="411" t="b">
        <f aca="false">FALSE()</f>
        <v>0</v>
      </c>
      <c r="EN3" s="411"/>
      <c r="EO3" s="411"/>
      <c r="EP3" s="411" t="str">
        <f aca="false">'病院調査票（R7)'!AA90&amp;""</f>
        <v>未把握</v>
      </c>
      <c r="EQ3" s="411" t="str">
        <f aca="false">'病院調査票（R7)'!AA92&amp;""</f>
        <v>未把握</v>
      </c>
      <c r="ER3" s="411" t="str">
        <f aca="false">'病院調査票（R7)'!AA95&amp;""</f>
        <v>未把握</v>
      </c>
      <c r="ES3" s="411" t="str">
        <f aca="false">'病院調査票（R7)'!U97&amp;""</f>
        <v/>
      </c>
      <c r="ET3" s="411" t="str">
        <f aca="false">'病院調査票（R7)'!U98&amp;""</f>
        <v/>
      </c>
      <c r="EU3" s="411" t="str">
        <f aca="false">'病院調査票（R7)'!U99&amp;""</f>
        <v/>
      </c>
      <c r="EV3" s="411" t="str">
        <f aca="false">'病院調査票（R7)'!AA101&amp;""</f>
        <v>未把握</v>
      </c>
      <c r="EW3" s="411" t="str">
        <f aca="false">'病院調査票（R7)'!M102&amp;""</f>
        <v/>
      </c>
      <c r="EX3" s="411" t="str">
        <f aca="false">'病院調査票（R7)'!M103&amp;""</f>
        <v/>
      </c>
      <c r="EY3" s="411" t="str">
        <f aca="false">'病院調査票（R7)'!M104&amp;""</f>
        <v/>
      </c>
      <c r="EZ3" s="411" t="str">
        <f aca="false">'病院調査票（R7)'!M105&amp;""</f>
        <v/>
      </c>
      <c r="FA3" s="411" t="b">
        <f aca="false">FALSE()</f>
        <v>0</v>
      </c>
      <c r="FB3" s="411" t="b">
        <f aca="false">FALSE()</f>
        <v>0</v>
      </c>
      <c r="FC3" s="411" t="b">
        <f aca="false">FALSE()</f>
        <v>0</v>
      </c>
      <c r="FD3" s="411" t="b">
        <f aca="false">FALSE()</f>
        <v>0</v>
      </c>
      <c r="FE3" s="411" t="b">
        <f aca="false">FALSE()</f>
        <v>0</v>
      </c>
      <c r="FF3" s="413" t="b">
        <f aca="false">FALSE()</f>
        <v>0</v>
      </c>
      <c r="FG3" s="411" t="str">
        <f aca="false">'病院調査票（R7)'!AA110&amp;""</f>
        <v>未把握</v>
      </c>
      <c r="FH3" s="411" t="str">
        <f aca="false">'病院調査票（R7)'!AA116&amp;""</f>
        <v>未把握</v>
      </c>
      <c r="FI3" s="411" t="str">
        <f aca="false">'病院調査票（R7)'!U118&amp;""</f>
        <v/>
      </c>
      <c r="FJ3" s="411" t="b">
        <f aca="false">FALSE()</f>
        <v>0</v>
      </c>
      <c r="FK3" s="411" t="b">
        <f aca="false">FALSE()</f>
        <v>0</v>
      </c>
      <c r="FL3" s="411" t="b">
        <f aca="false">FALSE()</f>
        <v>0</v>
      </c>
      <c r="FM3" s="411" t="b">
        <f aca="false">FALSE()</f>
        <v>0</v>
      </c>
      <c r="FN3" s="411" t="str">
        <f aca="false">'病院調査票（R7)'!AA119&amp;""</f>
        <v>未把握</v>
      </c>
      <c r="FO3" s="411" t="b">
        <f aca="false">FALSE()</f>
        <v>0</v>
      </c>
      <c r="FP3" s="411" t="str">
        <f aca="false">'病院調査票（R7)'!AA127&amp;""</f>
        <v>未把握</v>
      </c>
      <c r="FQ3" s="411" t="str">
        <f aca="false">'病院調査票（R7)'!AA131&amp;""</f>
        <v>未把握</v>
      </c>
      <c r="FR3" s="411" t="str">
        <f aca="false">'病院調査票（R7)'!I131&amp;""</f>
        <v/>
      </c>
      <c r="FS3" s="411" t="str">
        <f aca="false">'病院調査票（R7)'!M131&amp;""</f>
        <v/>
      </c>
      <c r="FT3" s="411" t="e">
        <f aca="false">FR3*FS3</f>
        <v>#VALUE!</v>
      </c>
      <c r="FU3" s="411" t="str">
        <f aca="false">'病院調査票（R7)'!U135&amp;""</f>
        <v/>
      </c>
      <c r="FV3" s="411" t="str">
        <f aca="false">'病院調査票（R7)'!W134&amp;""</f>
        <v/>
      </c>
      <c r="FW3" s="411" t="str">
        <f aca="false">'病院調査票（R7)'!W135&amp;""</f>
        <v/>
      </c>
      <c r="FX3" s="411" t="str">
        <f aca="false">'病院調査票（R7)'!Y135&amp;""</f>
        <v/>
      </c>
      <c r="FY3" s="411" t="str">
        <f aca="false">'病院調査票（R7)'!AA136&amp;""</f>
        <v>未把握</v>
      </c>
      <c r="FZ3" s="411" t="str">
        <f aca="false">'病院調査票（R7)'!U142&amp;""</f>
        <v/>
      </c>
      <c r="GA3" s="411" t="str">
        <f aca="false">'病院調査票（R7)'!U143&amp;""</f>
        <v/>
      </c>
      <c r="GB3" s="411" t="str">
        <f aca="false">'病院調査票（R7)'!U144&amp;""</f>
        <v/>
      </c>
      <c r="GC3" s="411" t="str">
        <f aca="false">'病院調査票（R7)'!U145&amp;""</f>
        <v/>
      </c>
      <c r="GD3" s="411" t="str">
        <f aca="false">'病院調査票（R7)'!AA146&amp;""</f>
        <v>未把握</v>
      </c>
      <c r="GE3" s="411" t="str">
        <f aca="false">'病院調査票（R7)'!AA150&amp;""</f>
        <v>未把握</v>
      </c>
      <c r="GF3" s="411" t="str">
        <f aca="false">IF('病院調査票（R7)'!$U$151="□","FALSE",IF('病院調査票（R7)'!$U$151="☑","TRUE",""))</f>
        <v>FALSE</v>
      </c>
      <c r="GG3" s="411" t="str">
        <f aca="false">IF('病院調査票（R7)'!$U$155="□","FALSE",IF('病院調査票（R7)'!$U$155="☑","TRUE",""))</f>
        <v>FALSE</v>
      </c>
      <c r="GH3" s="411" t="str">
        <f aca="false">IF('病院調査票（R7)'!$U$156="□","FALSE",IF('病院調査票（R7)'!$U$156="☑","TRUE",""))</f>
        <v>FALSE</v>
      </c>
      <c r="GI3" s="411" t="str">
        <f aca="false">'病院調査票（R7)'!AA158&amp;""</f>
        <v>未把握</v>
      </c>
      <c r="GJ3" s="411" t="str">
        <f aca="false">'病院調査票（R7)'!I158&amp;""</f>
        <v/>
      </c>
      <c r="GK3" s="411" t="str">
        <f aca="false">'病院調査票（R7)'!M158&amp;""</f>
        <v/>
      </c>
      <c r="GL3" s="411" t="e">
        <f aca="false">GJ3*GK3</f>
        <v>#VALUE!</v>
      </c>
      <c r="GM3" s="411" t="str">
        <f aca="false">'病院調査票（R7)'!U159&amp;""</f>
        <v/>
      </c>
      <c r="GN3" s="411" t="str">
        <f aca="false">'病院調査票（R7)'!AA160&amp;""</f>
        <v>未把握</v>
      </c>
      <c r="GO3" s="411" t="str">
        <f aca="false">'病院調査票（R7)'!W162&amp;""</f>
        <v/>
      </c>
      <c r="GP3" s="411"/>
      <c r="GQ3" s="411" t="str">
        <f aca="false">'病院調査票（R7)'!W165&amp;""</f>
        <v/>
      </c>
      <c r="GR3" s="411" t="str">
        <f aca="false">'病院調査票（R7)'!X165&amp;""</f>
        <v/>
      </c>
      <c r="GS3" s="411" t="str">
        <f aca="false">'病院調査票（R7)'!W166&amp;""</f>
        <v/>
      </c>
      <c r="GT3" s="411" t="str">
        <f aca="false">'病院調査票（R7)'!X166&amp;""</f>
        <v/>
      </c>
      <c r="GU3" s="411" t="str">
        <f aca="false">'病院調査票（R7)'!W167&amp;""</f>
        <v/>
      </c>
      <c r="GV3" s="411" t="str">
        <f aca="false">'病院調査票（R7)'!X167&amp;""</f>
        <v/>
      </c>
    </row>
  </sheetData>
  <sheetProtection sheet="true" password="cc2b"/>
  <mergeCells count="3">
    <mergeCell ref="AW1:BB1"/>
    <mergeCell ref="FR2:FT2"/>
    <mergeCell ref="GJ2:G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2" activeCellId="0" sqref="S42"/>
    </sheetView>
  </sheetViews>
  <sheetFormatPr defaultColWidth="8.9921875" defaultRowHeight="13" zeroHeight="false" outlineLevelRow="0" outlineLevelCol="0"/>
  <cols>
    <col collapsed="false" customWidth="true" hidden="false" outlineLevel="0" max="1" min="1" style="414" width="5.63"/>
    <col collapsed="false" customWidth="true" hidden="true" outlineLevel="0" max="2" min="2" style="414" width="7.63"/>
    <col collapsed="false" customWidth="true" hidden="true" outlineLevel="0" max="3" min="3" style="414" width="26.26"/>
    <col collapsed="false" customWidth="true" hidden="true" outlineLevel="0" max="4" min="4" style="414" width="10.9"/>
    <col collapsed="false" customWidth="true" hidden="true" outlineLevel="0" max="5" min="5" style="414" width="17.99"/>
    <col collapsed="false" customWidth="true" hidden="true" outlineLevel="0" max="6" min="6" style="414" width="13.63"/>
    <col collapsed="false" customWidth="false" hidden="false" outlineLevel="0" max="257" min="7" style="414" width="8.99"/>
  </cols>
  <sheetData>
    <row r="1" customFormat="false" ht="20.25" hidden="false" customHeight="true" outlineLevel="0" collapsed="false">
      <c r="F1" s="415" t="s">
        <v>738</v>
      </c>
      <c r="G1" s="415"/>
      <c r="H1" s="415"/>
      <c r="I1" s="415"/>
      <c r="J1" s="415"/>
      <c r="K1" s="415"/>
      <c r="L1" s="415"/>
      <c r="M1" s="415"/>
      <c r="N1" s="415"/>
      <c r="O1" s="415"/>
      <c r="P1" s="415"/>
      <c r="Q1" s="415"/>
      <c r="R1" s="415"/>
      <c r="S1" s="415"/>
      <c r="T1" s="415"/>
      <c r="U1" s="415"/>
      <c r="V1" s="415"/>
      <c r="W1" s="415"/>
      <c r="X1" s="415"/>
      <c r="Y1" s="415"/>
      <c r="Z1" s="415"/>
      <c r="AA1" s="415"/>
      <c r="AB1" s="415"/>
      <c r="AC1" s="415"/>
      <c r="AD1" s="415"/>
      <c r="AE1" s="415"/>
      <c r="AF1" s="415"/>
      <c r="AG1" s="415"/>
      <c r="AH1" s="415"/>
      <c r="AI1" s="415"/>
      <c r="AJ1" s="415"/>
      <c r="AK1" s="415"/>
      <c r="AL1" s="415"/>
      <c r="AM1" s="415"/>
      <c r="AN1" s="415"/>
      <c r="AO1" s="415"/>
      <c r="AP1" s="415"/>
      <c r="AQ1" s="415"/>
      <c r="AR1" s="415"/>
      <c r="AS1" s="415"/>
      <c r="AT1" s="415"/>
      <c r="AU1" s="415"/>
      <c r="AV1" s="415"/>
      <c r="AW1" s="415"/>
      <c r="AX1" s="415"/>
      <c r="AY1" s="415"/>
      <c r="AZ1" s="415"/>
      <c r="BA1" s="415"/>
      <c r="BB1" s="415"/>
      <c r="BC1" s="415"/>
      <c r="BD1" s="415"/>
      <c r="BE1" s="415"/>
      <c r="BF1" s="415"/>
      <c r="BG1" s="415"/>
      <c r="BH1" s="415"/>
      <c r="BI1" s="415"/>
      <c r="BJ1" s="415"/>
      <c r="BK1" s="415"/>
      <c r="BL1" s="415"/>
      <c r="BM1" s="415"/>
      <c r="BN1" s="415"/>
      <c r="BO1" s="415"/>
      <c r="BP1" s="415"/>
      <c r="BQ1" s="415"/>
      <c r="BR1" s="415"/>
      <c r="BS1" s="415"/>
      <c r="BT1" s="415"/>
      <c r="BU1" s="415"/>
      <c r="BV1" s="415"/>
      <c r="BW1" s="415"/>
      <c r="BX1" s="415"/>
      <c r="BY1" s="415"/>
      <c r="BZ1" s="415"/>
      <c r="CA1" s="415"/>
      <c r="CB1" s="415"/>
      <c r="CC1" s="415"/>
      <c r="CD1" s="415"/>
      <c r="CE1" s="415"/>
      <c r="CF1" s="415"/>
      <c r="CG1" s="415"/>
      <c r="CH1" s="415"/>
      <c r="CI1" s="415"/>
      <c r="CJ1" s="415"/>
      <c r="CK1" s="415"/>
      <c r="CL1" s="415"/>
      <c r="CM1" s="415"/>
      <c r="CN1" s="415"/>
      <c r="CO1" s="415"/>
      <c r="CP1" s="415"/>
      <c r="CQ1" s="415"/>
      <c r="CR1" s="415"/>
      <c r="CS1" s="415"/>
      <c r="CT1" s="415"/>
      <c r="CU1" s="415"/>
      <c r="CV1" s="415"/>
      <c r="CW1" s="415"/>
      <c r="CX1" s="415"/>
      <c r="CY1" s="415"/>
      <c r="CZ1" s="415"/>
      <c r="DA1" s="415"/>
      <c r="DB1" s="415"/>
      <c r="DC1" s="415"/>
      <c r="DD1" s="415"/>
      <c r="DE1" s="415"/>
      <c r="DF1" s="415"/>
      <c r="DG1" s="415"/>
      <c r="DH1" s="415"/>
      <c r="DI1" s="415"/>
      <c r="DJ1" s="415"/>
      <c r="DK1" s="415"/>
      <c r="DL1" s="415"/>
      <c r="DM1" s="415"/>
      <c r="DN1" s="415"/>
      <c r="DO1" s="415"/>
      <c r="DP1" s="415"/>
      <c r="DQ1" s="415"/>
      <c r="DR1" s="415"/>
      <c r="DS1" s="415"/>
      <c r="DT1" s="415"/>
      <c r="DU1" s="415"/>
      <c r="DV1" s="415"/>
      <c r="DW1" s="415"/>
      <c r="DX1" s="415"/>
      <c r="DY1" s="415"/>
      <c r="DZ1" s="415"/>
      <c r="EA1" s="415"/>
      <c r="EB1" s="415"/>
      <c r="EC1" s="415"/>
      <c r="ED1" s="415"/>
      <c r="EE1" s="415"/>
      <c r="EF1" s="415"/>
      <c r="EG1" s="415"/>
      <c r="EH1" s="415"/>
      <c r="EI1" s="415"/>
      <c r="EJ1" s="415"/>
      <c r="EK1" s="415"/>
      <c r="EL1" s="415"/>
      <c r="EM1" s="415"/>
      <c r="EN1" s="415"/>
      <c r="EO1" s="415"/>
      <c r="EP1" s="415"/>
      <c r="EQ1" s="415"/>
      <c r="ER1" s="415"/>
      <c r="ES1" s="415"/>
      <c r="ET1" s="415"/>
      <c r="EU1" s="415"/>
      <c r="EV1" s="415"/>
      <c r="EW1" s="415"/>
      <c r="EX1" s="415"/>
      <c r="EY1" s="415"/>
      <c r="EZ1" s="415"/>
      <c r="FA1" s="415"/>
      <c r="FB1" s="415"/>
      <c r="FC1" s="415"/>
      <c r="FD1" s="415"/>
      <c r="FE1" s="415"/>
      <c r="FF1" s="415"/>
      <c r="FG1" s="415"/>
      <c r="FH1" s="415"/>
      <c r="FI1" s="415"/>
      <c r="FJ1" s="415"/>
      <c r="FK1" s="415"/>
      <c r="FL1" s="415"/>
      <c r="FM1" s="415"/>
      <c r="FN1" s="415"/>
      <c r="FO1" s="415"/>
      <c r="FP1" s="415"/>
      <c r="FQ1" s="415"/>
      <c r="FR1" s="415"/>
      <c r="FS1" s="415"/>
      <c r="FT1" s="415"/>
      <c r="FU1" s="415"/>
      <c r="FV1" s="415"/>
      <c r="FW1" s="415"/>
      <c r="FX1" s="415"/>
      <c r="FY1" s="415"/>
      <c r="FZ1" s="415"/>
      <c r="GA1" s="415"/>
      <c r="GB1" s="415"/>
      <c r="GC1" s="415"/>
      <c r="GD1" s="415"/>
      <c r="GE1" s="415"/>
      <c r="GF1" s="415"/>
      <c r="GG1" s="415"/>
      <c r="GH1" s="415"/>
      <c r="GI1" s="415"/>
      <c r="GJ1" s="415"/>
      <c r="GK1" s="415"/>
      <c r="GL1" s="415"/>
      <c r="GM1" s="415"/>
      <c r="GN1" s="415"/>
      <c r="GO1" s="415"/>
      <c r="GP1" s="415"/>
      <c r="GQ1" s="415"/>
      <c r="GR1" s="415"/>
      <c r="GS1" s="415"/>
      <c r="GT1" s="415"/>
      <c r="GU1" s="415"/>
      <c r="GV1" s="415"/>
      <c r="GW1" s="415"/>
      <c r="GX1" s="415"/>
      <c r="GY1" s="415"/>
      <c r="GZ1" s="415"/>
      <c r="HA1" s="415"/>
      <c r="HB1" s="415"/>
      <c r="HC1" s="415"/>
      <c r="HD1" s="415"/>
      <c r="HE1" s="415"/>
      <c r="HF1" s="415"/>
      <c r="HG1" s="415"/>
      <c r="HH1" s="415"/>
      <c r="HI1" s="415"/>
      <c r="HJ1" s="415"/>
      <c r="HK1" s="415"/>
      <c r="HL1" s="415"/>
      <c r="HM1" s="415"/>
      <c r="HN1" s="415"/>
      <c r="HO1" s="415"/>
      <c r="HP1" s="415"/>
      <c r="HQ1" s="415"/>
      <c r="HR1" s="415"/>
      <c r="HS1" s="415"/>
      <c r="HT1" s="415"/>
      <c r="HU1" s="415"/>
      <c r="HV1" s="415"/>
      <c r="HW1" s="415"/>
      <c r="HX1" s="415"/>
      <c r="HY1" s="415"/>
      <c r="HZ1" s="415"/>
      <c r="IA1" s="415"/>
      <c r="IB1" s="415"/>
      <c r="IC1" s="415"/>
      <c r="ID1" s="415"/>
      <c r="IE1" s="415"/>
      <c r="IF1" s="415"/>
      <c r="IG1" s="415"/>
      <c r="IH1" s="415"/>
      <c r="II1" s="415"/>
      <c r="IJ1" s="415"/>
      <c r="IK1" s="415"/>
      <c r="IL1" s="415"/>
      <c r="IM1" s="415"/>
      <c r="IN1" s="415"/>
      <c r="IO1" s="415"/>
      <c r="IP1" s="415"/>
      <c r="IQ1" s="415"/>
      <c r="IR1" s="415"/>
      <c r="IS1" s="415"/>
      <c r="IT1" s="415"/>
      <c r="IU1" s="415"/>
      <c r="IV1" s="415"/>
      <c r="IW1" s="415"/>
    </row>
    <row r="2" customFormat="false" ht="20.25" hidden="false" customHeight="true" outlineLevel="0" collapsed="false">
      <c r="A2" s="415"/>
      <c r="B2" s="415"/>
      <c r="C2" s="416" t="s">
        <v>739</v>
      </c>
      <c r="D2" s="415"/>
      <c r="E2" s="415"/>
      <c r="F2" s="415"/>
      <c r="G2" s="415"/>
      <c r="H2" s="415"/>
      <c r="I2" s="415"/>
      <c r="J2" s="415"/>
      <c r="K2" s="415"/>
      <c r="L2" s="415"/>
      <c r="M2" s="415"/>
      <c r="N2" s="415"/>
      <c r="O2" s="415"/>
      <c r="P2" s="415"/>
      <c r="Q2" s="415"/>
      <c r="R2" s="415"/>
      <c r="S2" s="415"/>
      <c r="T2" s="415"/>
      <c r="U2" s="415"/>
      <c r="V2" s="415"/>
      <c r="W2" s="415"/>
      <c r="X2" s="415"/>
      <c r="Y2" s="415"/>
      <c r="Z2" s="415"/>
      <c r="AA2" s="415"/>
      <c r="AB2" s="415"/>
      <c r="AC2" s="415"/>
      <c r="AD2" s="415"/>
      <c r="AE2" s="415"/>
      <c r="AF2" s="415"/>
      <c r="AG2" s="415"/>
      <c r="AH2" s="415"/>
      <c r="AI2" s="415"/>
      <c r="AJ2" s="415"/>
      <c r="AK2" s="415"/>
      <c r="AL2" s="415"/>
      <c r="AM2" s="415"/>
      <c r="AN2" s="415"/>
      <c r="AO2" s="415"/>
      <c r="AP2" s="415"/>
      <c r="AQ2" s="415"/>
      <c r="AR2" s="415"/>
      <c r="AS2" s="415"/>
      <c r="AT2" s="415"/>
      <c r="AU2" s="415"/>
      <c r="AV2" s="415"/>
      <c r="AW2" s="415"/>
      <c r="AX2" s="415"/>
      <c r="AY2" s="415"/>
      <c r="AZ2" s="415"/>
      <c r="BA2" s="415"/>
      <c r="BB2" s="415"/>
      <c r="BC2" s="415"/>
      <c r="BD2" s="415"/>
      <c r="BE2" s="415"/>
      <c r="BF2" s="415"/>
      <c r="BG2" s="415"/>
      <c r="BH2" s="415"/>
      <c r="BI2" s="415"/>
      <c r="BJ2" s="415"/>
      <c r="BK2" s="415"/>
      <c r="BL2" s="415"/>
      <c r="BM2" s="415"/>
      <c r="BN2" s="415"/>
      <c r="BO2" s="415"/>
      <c r="BP2" s="415"/>
      <c r="BQ2" s="415"/>
      <c r="BR2" s="415"/>
      <c r="BS2" s="415"/>
      <c r="BT2" s="415"/>
      <c r="BU2" s="415"/>
      <c r="BV2" s="415"/>
      <c r="BW2" s="415"/>
      <c r="BX2" s="415"/>
      <c r="BY2" s="415"/>
      <c r="BZ2" s="415"/>
      <c r="CA2" s="415"/>
      <c r="CB2" s="415"/>
      <c r="CC2" s="415"/>
      <c r="CD2" s="415"/>
      <c r="CE2" s="415"/>
      <c r="CF2" s="415"/>
      <c r="CG2" s="415"/>
      <c r="CH2" s="415"/>
      <c r="CI2" s="415"/>
      <c r="CJ2" s="415"/>
      <c r="CK2" s="415"/>
      <c r="CL2" s="415"/>
      <c r="CM2" s="415"/>
      <c r="CN2" s="415"/>
      <c r="CO2" s="415"/>
      <c r="CP2" s="415"/>
      <c r="CQ2" s="415"/>
      <c r="CR2" s="415"/>
      <c r="CS2" s="415"/>
      <c r="CT2" s="415"/>
      <c r="CU2" s="415"/>
      <c r="CV2" s="415"/>
      <c r="CW2" s="415"/>
      <c r="CX2" s="415"/>
      <c r="CY2" s="415"/>
      <c r="CZ2" s="415"/>
      <c r="DA2" s="415"/>
      <c r="DB2" s="415"/>
      <c r="DC2" s="415"/>
      <c r="DD2" s="415"/>
      <c r="DE2" s="415"/>
      <c r="DF2" s="415"/>
      <c r="DG2" s="415"/>
      <c r="DH2" s="415"/>
      <c r="DI2" s="415"/>
      <c r="DJ2" s="415"/>
      <c r="DK2" s="415"/>
      <c r="DL2" s="415"/>
      <c r="DM2" s="415"/>
      <c r="DN2" s="415"/>
      <c r="DO2" s="415"/>
      <c r="DP2" s="415"/>
      <c r="DQ2" s="415"/>
      <c r="DR2" s="415"/>
      <c r="DS2" s="415"/>
      <c r="DT2" s="415"/>
      <c r="DU2" s="415"/>
      <c r="DV2" s="415"/>
      <c r="DW2" s="415"/>
      <c r="DX2" s="415"/>
      <c r="DY2" s="415"/>
      <c r="DZ2" s="415"/>
      <c r="EA2" s="415"/>
      <c r="EB2" s="415"/>
      <c r="EC2" s="415"/>
      <c r="ED2" s="415"/>
      <c r="EE2" s="415"/>
      <c r="EF2" s="415"/>
      <c r="EG2" s="415"/>
      <c r="EH2" s="415"/>
      <c r="EI2" s="415"/>
      <c r="EJ2" s="415"/>
      <c r="EK2" s="415"/>
      <c r="EL2" s="415"/>
      <c r="EM2" s="415"/>
      <c r="EN2" s="415"/>
      <c r="EO2" s="415"/>
      <c r="EP2" s="415"/>
      <c r="EQ2" s="415"/>
      <c r="ER2" s="415"/>
      <c r="ES2" s="415"/>
      <c r="ET2" s="415"/>
      <c r="EU2" s="415"/>
      <c r="EV2" s="415"/>
      <c r="EW2" s="415"/>
      <c r="EX2" s="415"/>
      <c r="EY2" s="415"/>
      <c r="EZ2" s="415"/>
      <c r="FA2" s="415"/>
      <c r="FB2" s="415"/>
      <c r="FC2" s="415"/>
      <c r="FD2" s="415"/>
      <c r="FE2" s="415"/>
      <c r="FF2" s="415"/>
      <c r="FG2" s="415"/>
      <c r="FH2" s="415"/>
      <c r="FI2" s="415"/>
      <c r="FJ2" s="415"/>
      <c r="FK2" s="415"/>
      <c r="FL2" s="415"/>
      <c r="FM2" s="415"/>
      <c r="FN2" s="415"/>
      <c r="FO2" s="415"/>
      <c r="FP2" s="415"/>
      <c r="FQ2" s="415"/>
      <c r="FR2" s="415"/>
      <c r="FS2" s="415"/>
      <c r="FT2" s="415"/>
      <c r="FU2" s="415"/>
      <c r="FV2" s="415"/>
      <c r="FW2" s="415"/>
      <c r="FX2" s="415"/>
      <c r="FY2" s="415"/>
      <c r="FZ2" s="415"/>
      <c r="GA2" s="415"/>
      <c r="GB2" s="415"/>
      <c r="GC2" s="415"/>
      <c r="GD2" s="415"/>
      <c r="GE2" s="415"/>
      <c r="GF2" s="415"/>
      <c r="GG2" s="415"/>
      <c r="GH2" s="415"/>
      <c r="GI2" s="415"/>
      <c r="GJ2" s="415"/>
      <c r="GK2" s="415"/>
      <c r="GL2" s="415"/>
      <c r="GM2" s="415"/>
      <c r="GN2" s="415"/>
      <c r="GO2" s="415"/>
      <c r="GP2" s="415"/>
      <c r="GQ2" s="415"/>
      <c r="GR2" s="415"/>
      <c r="GS2" s="415"/>
      <c r="GT2" s="415"/>
      <c r="GU2" s="415"/>
      <c r="GV2" s="415"/>
      <c r="GW2" s="415"/>
      <c r="GX2" s="415"/>
      <c r="GY2" s="415"/>
      <c r="GZ2" s="415"/>
      <c r="HA2" s="415"/>
      <c r="HB2" s="415"/>
      <c r="HC2" s="415"/>
      <c r="HD2" s="415"/>
      <c r="HE2" s="415"/>
      <c r="HF2" s="415"/>
      <c r="HG2" s="415"/>
      <c r="HH2" s="415"/>
      <c r="HI2" s="415"/>
      <c r="HJ2" s="415"/>
      <c r="HK2" s="415"/>
      <c r="HL2" s="415"/>
      <c r="HM2" s="415"/>
      <c r="HN2" s="415"/>
      <c r="HO2" s="415"/>
      <c r="HP2" s="415"/>
      <c r="HQ2" s="415"/>
      <c r="HR2" s="415"/>
      <c r="HS2" s="415"/>
      <c r="HT2" s="415"/>
      <c r="HU2" s="415"/>
      <c r="HV2" s="415"/>
      <c r="HW2" s="415"/>
      <c r="HX2" s="415"/>
      <c r="HY2" s="415"/>
      <c r="HZ2" s="415"/>
      <c r="IA2" s="415"/>
      <c r="IB2" s="415"/>
      <c r="IC2" s="415"/>
      <c r="ID2" s="415"/>
      <c r="IE2" s="415"/>
      <c r="IF2" s="415"/>
      <c r="IG2" s="415"/>
      <c r="IH2" s="415"/>
      <c r="II2" s="415"/>
      <c r="IJ2" s="415"/>
      <c r="IK2" s="415"/>
      <c r="IL2" s="415"/>
      <c r="IM2" s="415"/>
      <c r="IN2" s="415"/>
      <c r="IO2" s="415"/>
      <c r="IP2" s="415"/>
      <c r="IQ2" s="415"/>
      <c r="IR2" s="415"/>
      <c r="IS2" s="415"/>
      <c r="IT2" s="415"/>
      <c r="IU2" s="415"/>
      <c r="IV2" s="415"/>
      <c r="IW2" s="415"/>
    </row>
    <row r="3" customFormat="false" ht="20.25" hidden="false" customHeight="true" outlineLevel="0" collapsed="false">
      <c r="A3" s="415"/>
      <c r="B3" s="415"/>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26.25" hidden="false" customHeight="true" outlineLevel="0" collapsed="false">
      <c r="A4" s="417"/>
      <c r="B4" s="417"/>
      <c r="C4" s="417"/>
      <c r="D4" s="418" t="s">
        <v>740</v>
      </c>
      <c r="E4" s="419"/>
      <c r="F4" s="420"/>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20.25" hidden="false" customHeight="true" outlineLevel="0" collapsed="false">
      <c r="A5" s="417"/>
      <c r="B5" s="417"/>
      <c r="C5" s="417"/>
      <c r="D5" s="417"/>
      <c r="E5" s="417"/>
      <c r="F5" s="417"/>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37.5" hidden="false" customHeight="true" outlineLevel="0" collapsed="false">
      <c r="A6" s="421" t="s">
        <v>741</v>
      </c>
      <c r="B6" s="421"/>
      <c r="C6" s="422"/>
      <c r="D6" s="423" t="s">
        <v>742</v>
      </c>
      <c r="E6" s="424" t="e">
        <f aca="false">'データ（触らないでください）'!D3</f>
        <v>#VALUE!</v>
      </c>
      <c r="F6" s="42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37.5" hidden="false" customHeight="true" outlineLevel="0" collapsed="false">
      <c r="A7" s="423" t="s">
        <v>743</v>
      </c>
      <c r="B7" s="426" t="s">
        <v>744</v>
      </c>
      <c r="C7" s="426"/>
      <c r="D7" s="426"/>
      <c r="E7" s="426"/>
      <c r="F7" s="426" t="s">
        <v>745</v>
      </c>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43.5" hidden="false" customHeight="true" outlineLevel="0" collapsed="false">
      <c r="A8" s="427" t="n">
        <v>1</v>
      </c>
      <c r="B8" s="428" t="s">
        <v>746</v>
      </c>
      <c r="C8" s="428"/>
      <c r="D8" s="428"/>
      <c r="E8" s="428"/>
      <c r="F8" s="429" t="str">
        <f aca="false">'データ（触らないでください）'!E3</f>
        <v>未把握</v>
      </c>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43.5" hidden="false" customHeight="true" outlineLevel="0" collapsed="false">
      <c r="A9" s="427" t="n">
        <v>2</v>
      </c>
      <c r="B9" s="428" t="s">
        <v>747</v>
      </c>
      <c r="C9" s="428"/>
      <c r="D9" s="428"/>
      <c r="E9" s="428"/>
      <c r="F9" s="429" t="str">
        <f aca="false">'データ（触らないでください）'!F3</f>
        <v>未把握</v>
      </c>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43.5" hidden="false" customHeight="true" outlineLevel="0" collapsed="false">
      <c r="A10" s="427" t="n">
        <v>3</v>
      </c>
      <c r="B10" s="428" t="s">
        <v>748</v>
      </c>
      <c r="C10" s="428"/>
      <c r="D10" s="428"/>
      <c r="E10" s="428"/>
      <c r="F10" s="429" t="str">
        <f aca="false">'データ（触らないでください）'!G3</f>
        <v>未把握</v>
      </c>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43.5" hidden="false" customHeight="true" outlineLevel="0" collapsed="false">
      <c r="A11" s="427" t="n">
        <v>4</v>
      </c>
      <c r="B11" s="428" t="s">
        <v>749</v>
      </c>
      <c r="C11" s="428"/>
      <c r="D11" s="428"/>
      <c r="E11" s="428"/>
      <c r="F11" s="429" t="str">
        <f aca="false">'データ（触らないでください）'!H3</f>
        <v>未把握</v>
      </c>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43.5" hidden="false" customHeight="true" outlineLevel="0" collapsed="false">
      <c r="A12" s="427" t="n">
        <v>5</v>
      </c>
      <c r="B12" s="428" t="s">
        <v>750</v>
      </c>
      <c r="C12" s="428"/>
      <c r="D12" s="428"/>
      <c r="E12" s="428"/>
      <c r="F12" s="429" t="str">
        <f aca="false">'データ（触らないでください）'!I3</f>
        <v>未把握</v>
      </c>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43.5" hidden="false" customHeight="true" outlineLevel="0" collapsed="false">
      <c r="A13" s="427" t="n">
        <v>6</v>
      </c>
      <c r="B13" s="428" t="s">
        <v>751</v>
      </c>
      <c r="C13" s="428"/>
      <c r="D13" s="428"/>
      <c r="E13" s="428"/>
      <c r="F13" s="429" t="str">
        <f aca="false">'データ（触らないでください）'!J3</f>
        <v>未把握</v>
      </c>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43.5" hidden="false" customHeight="true" outlineLevel="0" collapsed="false">
      <c r="A14" s="427" t="n">
        <v>7</v>
      </c>
      <c r="B14" s="428" t="s">
        <v>752</v>
      </c>
      <c r="C14" s="428"/>
      <c r="D14" s="428"/>
      <c r="E14" s="428"/>
      <c r="F14" s="429" t="str">
        <f aca="false">'データ（触らないでください）'!K3</f>
        <v>未把握</v>
      </c>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43.5" hidden="false" customHeight="true" outlineLevel="0" collapsed="false">
      <c r="A15" s="427" t="n">
        <v>8</v>
      </c>
      <c r="B15" s="428" t="s">
        <v>753</v>
      </c>
      <c r="C15" s="428"/>
      <c r="D15" s="428"/>
      <c r="E15" s="428"/>
      <c r="F15" s="429" t="str">
        <f aca="false">'データ（触らないでください）'!L3</f>
        <v/>
      </c>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43.5" hidden="false" customHeight="true" outlineLevel="0" collapsed="false">
      <c r="A16" s="427" t="n">
        <v>9</v>
      </c>
      <c r="B16" s="428" t="s">
        <v>754</v>
      </c>
      <c r="C16" s="428"/>
      <c r="D16" s="428"/>
      <c r="E16" s="428"/>
      <c r="F16" s="429" t="str">
        <f aca="false">'データ（触らないでください）'!M3</f>
        <v>未把握</v>
      </c>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43.5" hidden="false" customHeight="true" outlineLevel="0" collapsed="false">
      <c r="A17" s="427" t="n">
        <v>10</v>
      </c>
      <c r="B17" s="428" t="s">
        <v>755</v>
      </c>
      <c r="C17" s="428"/>
      <c r="D17" s="428"/>
      <c r="E17" s="428"/>
      <c r="F17" s="429" t="str">
        <f aca="false">'データ（触らないでください）'!N3</f>
        <v>未把握</v>
      </c>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43.5" hidden="false" customHeight="true" outlineLevel="0" collapsed="false">
      <c r="A18" s="427" t="n">
        <v>11</v>
      </c>
      <c r="B18" s="428" t="s">
        <v>756</v>
      </c>
      <c r="C18" s="428"/>
      <c r="D18" s="428"/>
      <c r="E18" s="428"/>
      <c r="F18" s="429" t="str">
        <f aca="false">'データ（触らないでください）'!O3</f>
        <v>未把握</v>
      </c>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43.5" hidden="false" customHeight="true" outlineLevel="0" collapsed="false">
      <c r="A19" s="427" t="n">
        <v>12</v>
      </c>
      <c r="B19" s="428" t="s">
        <v>757</v>
      </c>
      <c r="C19" s="428"/>
      <c r="D19" s="428"/>
      <c r="E19" s="428"/>
      <c r="F19" s="429" t="str">
        <f aca="false">'データ（触らないでください）'!P3</f>
        <v>未把握</v>
      </c>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20.25" hidden="false" customHeight="tru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20.25" hidden="false" customHeight="tru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20.25" hidden="false" customHeight="tru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20.25" hidden="false" customHeight="tru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20.25" hidden="false" customHeight="tru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20.25" hidden="false" customHeight="tru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sheetData>
  <sheetProtection sheet="true" password="cc2b"/>
  <mergeCells count="14">
    <mergeCell ref="A6:B6"/>
    <mergeCell ref="B7:E7"/>
    <mergeCell ref="B8:E8"/>
    <mergeCell ref="B9:E9"/>
    <mergeCell ref="B10:E10"/>
    <mergeCell ref="B11:E11"/>
    <mergeCell ref="B12:E12"/>
    <mergeCell ref="B13:E13"/>
    <mergeCell ref="B14:E14"/>
    <mergeCell ref="B15:E15"/>
    <mergeCell ref="B16:E16"/>
    <mergeCell ref="B17:E17"/>
    <mergeCell ref="B18:E18"/>
    <mergeCell ref="B19: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黒田 久恵</dc:creator>
  <dc:description/>
  <dc:language>en-US</dc:language>
  <cp:lastModifiedBy>Windows ユーザー</cp:lastModifiedBy>
  <cp:lastPrinted>2025-03-17T07:58:11Z</cp:lastPrinted>
  <dcterms:modified xsi:type="dcterms:W3CDTF">2025-04-07T06:31:06Z</dcterms:modified>
  <cp:revision>0</cp:revision>
  <dc:subject/>
  <dc:title/>
</cp:coreProperties>
</file>